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21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</t>
  </si>
  <si>
    <t xml:space="preserve">US02</t>
  </si>
  <si>
    <t xml:space="preserve">US03</t>
  </si>
  <si>
    <t xml:space="preserve">US04</t>
  </si>
  <si>
    <t xml:space="preserve">US08</t>
  </si>
  <si>
    <t xml:space="preserve">US09</t>
  </si>
  <si>
    <t xml:space="preserve">US10</t>
  </si>
  <si>
    <t xml:space="preserve">US12</t>
  </si>
  <si>
    <t xml:space="preserve">US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1" t="s">
        <v>12</v>
      </c>
      <c r="B2" s="2" t="n">
        <v>38206</v>
      </c>
      <c r="C2" s="3" t="n">
        <v>620408</v>
      </c>
      <c r="D2" s="3" t="n">
        <v>4207728</v>
      </c>
      <c r="E2" s="4" t="n">
        <v>78</v>
      </c>
      <c r="F2" s="4" t="n">
        <v>88</v>
      </c>
      <c r="G2" s="4" t="n">
        <v>21</v>
      </c>
      <c r="H2" s="4" t="n">
        <f aca="false">+(G2-25)/10</f>
        <v>-0.4</v>
      </c>
      <c r="I2" s="4" t="n">
        <f aca="false">1-0.203462*(H2)+0.038233*(H2)^2-0.005554*(H2)^3</f>
        <v>1.087857536</v>
      </c>
      <c r="J2" s="4" t="n">
        <f aca="false">+E2*I2</f>
        <v>84.852887808</v>
      </c>
      <c r="K2" s="4" t="n">
        <v>0.2</v>
      </c>
      <c r="L2" s="5" t="n">
        <f aca="false">0.45+7.23*(J2/100)^1.78+19.54*K2-34.06*(J2/100)*K2</f>
        <v>3.97497632242139</v>
      </c>
    </row>
    <row r="3" customFormat="false" ht="12.75" hidden="false" customHeight="false" outlineLevel="0" collapsed="false">
      <c r="A3" s="1" t="s">
        <v>12</v>
      </c>
      <c r="B3" s="2" t="n">
        <v>38206</v>
      </c>
      <c r="C3" s="3" t="n">
        <v>620423</v>
      </c>
      <c r="D3" s="3" t="n">
        <v>4207733</v>
      </c>
      <c r="E3" s="4" t="n">
        <v>70</v>
      </c>
      <c r="F3" s="4" t="n">
        <v>84</v>
      </c>
      <c r="G3" s="4" t="n">
        <v>21</v>
      </c>
      <c r="H3" s="4" t="n">
        <f aca="false">+(G3-25)/10</f>
        <v>-0.4</v>
      </c>
      <c r="I3" s="4" t="n">
        <f aca="false">1-0.203462*(H3)+0.038233*(H3)^2-0.005554*(H3)^3</f>
        <v>1.087857536</v>
      </c>
      <c r="J3" s="4" t="n">
        <f aca="false">+E3*I3</f>
        <v>76.15002752</v>
      </c>
      <c r="K3" s="4" t="n">
        <v>0.2</v>
      </c>
      <c r="L3" s="5" t="n">
        <f aca="false">0.45+7.23*(J3/100)^1.78+19.54*K3-34.06*(J3/100)*K3</f>
        <v>3.62220763015255</v>
      </c>
    </row>
    <row r="4" customFormat="false" ht="12.75" hidden="false" customHeight="false" outlineLevel="0" collapsed="false">
      <c r="A4" s="1" t="s">
        <v>12</v>
      </c>
      <c r="B4" s="2" t="n">
        <v>38206</v>
      </c>
      <c r="C4" s="3" t="n">
        <v>620440</v>
      </c>
      <c r="D4" s="3" t="n">
        <v>4207733</v>
      </c>
      <c r="E4" s="4" t="n">
        <v>80</v>
      </c>
      <c r="F4" s="4" t="n">
        <v>73</v>
      </c>
      <c r="G4" s="4" t="n">
        <v>21</v>
      </c>
      <c r="H4" s="4" t="n">
        <f aca="false">+(G4-25)/10</f>
        <v>-0.4</v>
      </c>
      <c r="I4" s="4" t="n">
        <f aca="false">1-0.203462*(H4)+0.038233*(H4)^2-0.005554*(H4)^3</f>
        <v>1.087857536</v>
      </c>
      <c r="J4" s="4" t="n">
        <f aca="false">+E4*I4</f>
        <v>87.02860288</v>
      </c>
      <c r="K4" s="4" t="n">
        <v>0.2</v>
      </c>
      <c r="L4" s="5" t="n">
        <f aca="false">0.45+7.23*(J4/100)^1.78+19.54*K4-34.06*(J4/100)*K4</f>
        <v>4.07555702413607</v>
      </c>
    </row>
    <row r="5" customFormat="false" ht="12.75" hidden="false" customHeight="false" outlineLevel="0" collapsed="false">
      <c r="A5" s="1" t="s">
        <v>12</v>
      </c>
      <c r="B5" s="2" t="n">
        <v>38206</v>
      </c>
      <c r="C5" s="3" t="n">
        <v>620464</v>
      </c>
      <c r="D5" s="3" t="n">
        <v>4207734</v>
      </c>
      <c r="E5" s="4" t="n">
        <v>70</v>
      </c>
      <c r="F5" s="4" t="n">
        <v>76</v>
      </c>
      <c r="G5" s="4" t="n">
        <v>21</v>
      </c>
      <c r="H5" s="4" t="n">
        <f aca="false">+(G5-25)/10</f>
        <v>-0.4</v>
      </c>
      <c r="I5" s="4" t="n">
        <f aca="false">1-0.203462*(H5)+0.038233*(H5)^2-0.005554*(H5)^3</f>
        <v>1.087857536</v>
      </c>
      <c r="J5" s="4" t="n">
        <f aca="false">+E5*I5</f>
        <v>76.15002752</v>
      </c>
      <c r="K5" s="4" t="n">
        <v>0.2</v>
      </c>
      <c r="L5" s="5" t="n">
        <f aca="false">0.45+7.23*(J5/100)^1.78+19.54*K5-34.06*(J5/100)*K5</f>
        <v>3.62220763015255</v>
      </c>
    </row>
    <row r="6" customFormat="false" ht="12.75" hidden="false" customHeight="false" outlineLevel="0" collapsed="false">
      <c r="A6" s="1" t="s">
        <v>12</v>
      </c>
      <c r="B6" s="2" t="n">
        <v>38206</v>
      </c>
      <c r="C6" s="3" t="n">
        <v>620494</v>
      </c>
      <c r="D6" s="3" t="n">
        <v>4207733</v>
      </c>
      <c r="E6" s="4" t="n">
        <v>63</v>
      </c>
      <c r="F6" s="4" t="n">
        <v>75</v>
      </c>
      <c r="G6" s="4" t="n">
        <v>21</v>
      </c>
      <c r="H6" s="4" t="n">
        <f aca="false">+(G6-25)/10</f>
        <v>-0.4</v>
      </c>
      <c r="I6" s="4" t="n">
        <f aca="false">1-0.203462*(H6)+0.038233*(H6)^2-0.005554*(H6)^3</f>
        <v>1.087857536</v>
      </c>
      <c r="J6" s="4" t="n">
        <f aca="false">+E6*I6</f>
        <v>68.535024768</v>
      </c>
      <c r="K6" s="4" t="n">
        <v>0.2</v>
      </c>
      <c r="L6" s="5" t="n">
        <f aca="false">0.45+7.23*(J6/100)^1.78+19.54*K6-34.06*(J6/100)*K6</f>
        <v>3.37970266023175</v>
      </c>
    </row>
    <row r="7" customFormat="false" ht="12.75" hidden="false" customHeight="false" outlineLevel="0" collapsed="false">
      <c r="A7" s="1" t="s">
        <v>12</v>
      </c>
      <c r="B7" s="2" t="n">
        <v>38206</v>
      </c>
      <c r="C7" s="3" t="n">
        <v>620522</v>
      </c>
      <c r="D7" s="3" t="n">
        <v>4207733</v>
      </c>
      <c r="E7" s="4" t="n">
        <v>63</v>
      </c>
      <c r="F7" s="4" t="n">
        <v>77</v>
      </c>
      <c r="G7" s="4" t="n">
        <v>21</v>
      </c>
      <c r="H7" s="4" t="n">
        <f aca="false">+(G7-25)/10</f>
        <v>-0.4</v>
      </c>
      <c r="I7" s="4" t="n">
        <f aca="false">1-0.203462*(H7)+0.038233*(H7)^2-0.005554*(H7)^3</f>
        <v>1.087857536</v>
      </c>
      <c r="J7" s="4" t="n">
        <f aca="false">+E7*I7</f>
        <v>68.535024768</v>
      </c>
      <c r="K7" s="4" t="n">
        <v>0.2</v>
      </c>
      <c r="L7" s="5" t="n">
        <f aca="false">0.45+7.23*(J7/100)^1.78+19.54*K7-34.06*(J7/100)*K7</f>
        <v>3.37970266023175</v>
      </c>
    </row>
    <row r="8" customFormat="false" ht="12.75" hidden="false" customHeight="false" outlineLevel="0" collapsed="false">
      <c r="A8" s="1" t="s">
        <v>12</v>
      </c>
      <c r="B8" s="2" t="n">
        <v>38206</v>
      </c>
      <c r="C8" s="3" t="n">
        <v>620548</v>
      </c>
      <c r="D8" s="3" t="n">
        <v>4207733</v>
      </c>
      <c r="E8" s="4" t="n">
        <v>62</v>
      </c>
      <c r="F8" s="4" t="n">
        <v>75</v>
      </c>
      <c r="G8" s="4" t="n">
        <v>21</v>
      </c>
      <c r="H8" s="4" t="n">
        <f aca="false">+(G8-25)/10</f>
        <v>-0.4</v>
      </c>
      <c r="I8" s="4" t="n">
        <f aca="false">1-0.203462*(H8)+0.038233*(H8)^2-0.005554*(H8)^3</f>
        <v>1.087857536</v>
      </c>
      <c r="J8" s="4" t="n">
        <f aca="false">+E8*I8</f>
        <v>67.447167232</v>
      </c>
      <c r="K8" s="4" t="n">
        <v>0.2</v>
      </c>
      <c r="L8" s="5" t="n">
        <f aca="false">0.45+7.23*(J8/100)^1.78+19.54*K8-34.06*(J8/100)*K8</f>
        <v>3.35018786535176</v>
      </c>
    </row>
    <row r="9" customFormat="false" ht="12.75" hidden="false" customHeight="false" outlineLevel="0" collapsed="false">
      <c r="A9" s="1" t="s">
        <v>12</v>
      </c>
      <c r="B9" s="2" t="n">
        <v>38206</v>
      </c>
      <c r="C9" s="3" t="n">
        <v>620576</v>
      </c>
      <c r="D9" s="3" t="n">
        <v>4207733</v>
      </c>
      <c r="E9" s="4" t="n">
        <v>65</v>
      </c>
      <c r="F9" s="4" t="n">
        <v>73</v>
      </c>
      <c r="G9" s="4" t="n">
        <v>21</v>
      </c>
      <c r="H9" s="4" t="n">
        <f aca="false">+(G9-25)/10</f>
        <v>-0.4</v>
      </c>
      <c r="I9" s="4" t="n">
        <f aca="false">1-0.203462*(H9)+0.038233*(H9)^2-0.005554*(H9)^3</f>
        <v>1.087857536</v>
      </c>
      <c r="J9" s="4" t="n">
        <f aca="false">+E9*I9</f>
        <v>70.71073984</v>
      </c>
      <c r="K9" s="4" t="n">
        <v>0.2</v>
      </c>
      <c r="L9" s="5" t="n">
        <f aca="false">0.45+7.23*(J9/100)^1.78+19.54*K9-34.06*(J9/100)*K9</f>
        <v>3.44260053873051</v>
      </c>
    </row>
    <row r="10" customFormat="false" ht="12.75" hidden="false" customHeight="false" outlineLevel="0" collapsed="false">
      <c r="A10" s="1" t="s">
        <v>12</v>
      </c>
      <c r="B10" s="2" t="n">
        <v>38206</v>
      </c>
      <c r="C10" s="3" t="n">
        <v>620609</v>
      </c>
      <c r="D10" s="3" t="n">
        <v>4207733</v>
      </c>
      <c r="E10" s="4" t="n">
        <v>66</v>
      </c>
      <c r="F10" s="4" t="n">
        <v>70</v>
      </c>
      <c r="G10" s="4" t="n">
        <v>21</v>
      </c>
      <c r="H10" s="4" t="n">
        <f aca="false">+(G10-25)/10</f>
        <v>-0.4</v>
      </c>
      <c r="I10" s="4" t="n">
        <f aca="false">1-0.203462*(H10)+0.038233*(H10)^2-0.005554*(H10)^3</f>
        <v>1.087857536</v>
      </c>
      <c r="J10" s="4" t="n">
        <f aca="false">+E10*I10</f>
        <v>71.798597376</v>
      </c>
      <c r="K10" s="4" t="n">
        <v>0.2</v>
      </c>
      <c r="L10" s="5" t="n">
        <f aca="false">0.45+7.23*(J10/100)^1.78+19.54*K10-34.06*(J10/100)*K10</f>
        <v>3.47597477657152</v>
      </c>
    </row>
    <row r="11" customFormat="false" ht="12.75" hidden="false" customHeight="false" outlineLevel="0" collapsed="false">
      <c r="A11" s="1" t="s">
        <v>12</v>
      </c>
      <c r="B11" s="2" t="n">
        <v>38206</v>
      </c>
      <c r="C11" s="3" t="n">
        <v>620644</v>
      </c>
      <c r="D11" s="3" t="n">
        <v>4207733</v>
      </c>
      <c r="E11" s="4" t="n">
        <v>67</v>
      </c>
      <c r="F11" s="4" t="n">
        <v>72</v>
      </c>
      <c r="G11" s="4" t="n">
        <v>21</v>
      </c>
      <c r="H11" s="4" t="n">
        <f aca="false">+(G11-25)/10</f>
        <v>-0.4</v>
      </c>
      <c r="I11" s="4" t="n">
        <f aca="false">1-0.203462*(H11)+0.038233*(H11)^2-0.005554*(H11)^3</f>
        <v>1.087857536</v>
      </c>
      <c r="J11" s="4" t="n">
        <f aca="false">+E11*I11</f>
        <v>72.886454912</v>
      </c>
      <c r="K11" s="4" t="n">
        <v>0.2</v>
      </c>
      <c r="L11" s="5" t="n">
        <f aca="false">0.45+7.23*(J11/100)^1.78+19.54*K11-34.06*(J11/100)*K11</f>
        <v>3.51062678730463</v>
      </c>
    </row>
    <row r="12" customFormat="false" ht="12.75" hidden="false" customHeight="false" outlineLevel="0" collapsed="false">
      <c r="A12" s="1" t="s">
        <v>12</v>
      </c>
      <c r="B12" s="2" t="n">
        <v>38206</v>
      </c>
      <c r="C12" s="3" t="n">
        <v>620674</v>
      </c>
      <c r="D12" s="3" t="n">
        <v>4207733</v>
      </c>
      <c r="E12" s="4" t="n">
        <v>66</v>
      </c>
      <c r="F12" s="4" t="n">
        <v>78</v>
      </c>
      <c r="G12" s="4" t="n">
        <v>21</v>
      </c>
      <c r="H12" s="4" t="n">
        <f aca="false">+(G12-25)/10</f>
        <v>-0.4</v>
      </c>
      <c r="I12" s="4" t="n">
        <f aca="false">1-0.203462*(H12)+0.038233*(H12)^2-0.005554*(H12)^3</f>
        <v>1.087857536</v>
      </c>
      <c r="J12" s="4" t="n">
        <f aca="false">+E12*I12</f>
        <v>71.798597376</v>
      </c>
      <c r="K12" s="4" t="n">
        <v>0.2</v>
      </c>
      <c r="L12" s="5" t="n">
        <f aca="false">0.45+7.23*(J12/100)^1.78+19.54*K12-34.06*(J12/100)*K12</f>
        <v>3.47597477657152</v>
      </c>
    </row>
    <row r="13" customFormat="false" ht="12.75" hidden="false" customHeight="false" outlineLevel="0" collapsed="false">
      <c r="A13" s="1" t="s">
        <v>12</v>
      </c>
      <c r="B13" s="2" t="n">
        <v>38206</v>
      </c>
      <c r="C13" s="3" t="n">
        <v>620707</v>
      </c>
      <c r="D13" s="3" t="n">
        <v>4207733</v>
      </c>
      <c r="E13" s="4" t="n">
        <v>68</v>
      </c>
      <c r="F13" s="4" t="n">
        <v>84</v>
      </c>
      <c r="G13" s="4" t="n">
        <v>21</v>
      </c>
      <c r="H13" s="4" t="n">
        <f aca="false">+(G13-25)/10</f>
        <v>-0.4</v>
      </c>
      <c r="I13" s="4" t="n">
        <f aca="false">1-0.203462*(H13)+0.038233*(H13)^2-0.005554*(H13)^3</f>
        <v>1.087857536</v>
      </c>
      <c r="J13" s="4" t="n">
        <f aca="false">+E13*I13</f>
        <v>73.974312448</v>
      </c>
      <c r="K13" s="4" t="n">
        <v>0.2</v>
      </c>
      <c r="L13" s="5" t="n">
        <f aca="false">0.45+7.23*(J13/100)^1.78+19.54*K13-34.06*(J13/100)*K13</f>
        <v>3.54655235042279</v>
      </c>
    </row>
    <row r="14" customFormat="false" ht="12.75" hidden="false" customHeight="false" outlineLevel="0" collapsed="false">
      <c r="A14" s="1" t="s">
        <v>12</v>
      </c>
      <c r="B14" s="2" t="n">
        <v>38206</v>
      </c>
      <c r="C14" s="3" t="n">
        <v>620733</v>
      </c>
      <c r="D14" s="3" t="n">
        <v>4207734</v>
      </c>
      <c r="E14" s="4" t="n">
        <v>65</v>
      </c>
      <c r="F14" s="4" t="n">
        <v>80</v>
      </c>
      <c r="G14" s="4" t="n">
        <v>21</v>
      </c>
      <c r="H14" s="4" t="n">
        <f aca="false">+(G14-25)/10</f>
        <v>-0.4</v>
      </c>
      <c r="I14" s="4" t="n">
        <f aca="false">1-0.203462*(H14)+0.038233*(H14)^2-0.005554*(H14)^3</f>
        <v>1.087857536</v>
      </c>
      <c r="J14" s="4" t="n">
        <f aca="false">+E14*I14</f>
        <v>70.71073984</v>
      </c>
      <c r="K14" s="4" t="n">
        <v>0.2</v>
      </c>
      <c r="L14" s="5" t="n">
        <f aca="false">0.45+7.23*(J14/100)^1.78+19.54*K14-34.06*(J14/100)*K14</f>
        <v>3.44260053873051</v>
      </c>
    </row>
    <row r="15" customFormat="false" ht="12.75" hidden="false" customHeight="false" outlineLevel="0" collapsed="false">
      <c r="A15" s="1" t="s">
        <v>12</v>
      </c>
      <c r="B15" s="2" t="n">
        <v>38206</v>
      </c>
      <c r="C15" s="3" t="n">
        <v>620760</v>
      </c>
      <c r="D15" s="3" t="n">
        <v>4207733</v>
      </c>
      <c r="E15" s="4" t="n">
        <v>74</v>
      </c>
      <c r="F15" s="4" t="n">
        <v>89</v>
      </c>
      <c r="G15" s="4" t="n">
        <v>21</v>
      </c>
      <c r="H15" s="4" t="n">
        <f aca="false">+(G15-25)/10</f>
        <v>-0.4</v>
      </c>
      <c r="I15" s="4" t="n">
        <f aca="false">1-0.203462*(H15)+0.038233*(H15)^2-0.005554*(H15)^3</f>
        <v>1.087857536</v>
      </c>
      <c r="J15" s="4" t="n">
        <f aca="false">+E15*I15</f>
        <v>80.501457664</v>
      </c>
      <c r="K15" s="4" t="n">
        <v>0.2</v>
      </c>
      <c r="L15" s="5" t="n">
        <f aca="false">0.45+7.23*(J15/100)^1.78+19.54*K15-34.06*(J15/100)*K15</f>
        <v>3.78862327653734</v>
      </c>
    </row>
    <row r="16" customFormat="false" ht="12.75" hidden="false" customHeight="false" outlineLevel="0" collapsed="false">
      <c r="A16" s="1" t="s">
        <v>12</v>
      </c>
      <c r="B16" s="2" t="n">
        <v>38206</v>
      </c>
      <c r="C16" s="3" t="n">
        <v>620785</v>
      </c>
      <c r="D16" s="3" t="n">
        <v>4207734</v>
      </c>
      <c r="E16" s="4" t="n">
        <v>78</v>
      </c>
      <c r="F16" s="4" t="n">
        <v>75</v>
      </c>
      <c r="G16" s="4" t="n">
        <v>21</v>
      </c>
      <c r="H16" s="4" t="n">
        <f aca="false">+(G16-25)/10</f>
        <v>-0.4</v>
      </c>
      <c r="I16" s="4" t="n">
        <f aca="false">1-0.203462*(H16)+0.038233*(H16)^2-0.005554*(H16)^3</f>
        <v>1.087857536</v>
      </c>
      <c r="J16" s="4" t="n">
        <f aca="false">+E16*I16</f>
        <v>84.852887808</v>
      </c>
      <c r="K16" s="4" t="n">
        <v>0.2</v>
      </c>
      <c r="L16" s="5" t="n">
        <f aca="false">0.45+7.23*(J16/100)^1.78+19.54*K16-34.06*(J16/100)*K16</f>
        <v>3.97497632242139</v>
      </c>
    </row>
    <row r="17" customFormat="false" ht="12.75" hidden="false" customHeight="false" outlineLevel="0" collapsed="false">
      <c r="A17" s="1" t="s">
        <v>12</v>
      </c>
      <c r="B17" s="2" t="n">
        <v>38206</v>
      </c>
      <c r="C17" s="3" t="n">
        <v>620787</v>
      </c>
      <c r="D17" s="3" t="n">
        <v>4207705</v>
      </c>
      <c r="E17" s="4" t="n">
        <v>78</v>
      </c>
      <c r="F17" s="4" t="n">
        <v>94</v>
      </c>
      <c r="G17" s="4" t="n">
        <v>21</v>
      </c>
      <c r="H17" s="4" t="n">
        <f aca="false">+(G17-25)/10</f>
        <v>-0.4</v>
      </c>
      <c r="I17" s="4" t="n">
        <f aca="false">1-0.203462*(H17)+0.038233*(H17)^2-0.005554*(H17)^3</f>
        <v>1.087857536</v>
      </c>
      <c r="J17" s="4" t="n">
        <f aca="false">+E17*I17</f>
        <v>84.852887808</v>
      </c>
      <c r="K17" s="4" t="n">
        <v>0.2</v>
      </c>
      <c r="L17" s="5" t="n">
        <f aca="false">0.45+7.23*(J17/100)^1.78+19.54*K17-34.06*(J17/100)*K17</f>
        <v>3.97497632242139</v>
      </c>
    </row>
    <row r="18" customFormat="false" ht="12.75" hidden="false" customHeight="false" outlineLevel="0" collapsed="false">
      <c r="A18" s="1" t="s">
        <v>12</v>
      </c>
      <c r="B18" s="2" t="n">
        <v>38206</v>
      </c>
      <c r="C18" s="3" t="n">
        <v>620761</v>
      </c>
      <c r="D18" s="3" t="n">
        <v>4207707</v>
      </c>
      <c r="E18" s="4" t="n">
        <v>77</v>
      </c>
      <c r="F18" s="4" t="n">
        <v>78</v>
      </c>
      <c r="G18" s="4" t="n">
        <v>21</v>
      </c>
      <c r="H18" s="4" t="n">
        <f aca="false">+(G18-25)/10</f>
        <v>-0.4</v>
      </c>
      <c r="I18" s="4" t="n">
        <f aca="false">1-0.203462*(H18)+0.038233*(H18)^2-0.005554*(H18)^3</f>
        <v>1.087857536</v>
      </c>
      <c r="J18" s="4" t="n">
        <f aca="false">+E18*I18</f>
        <v>83.765030272</v>
      </c>
      <c r="K18" s="4" t="n">
        <v>0.2</v>
      </c>
      <c r="L18" s="5" t="n">
        <f aca="false">0.45+7.23*(J18/100)^1.78+19.54*K18-34.06*(J18/100)*K18</f>
        <v>3.92653174248194</v>
      </c>
    </row>
    <row r="19" customFormat="false" ht="12.75" hidden="false" customHeight="false" outlineLevel="0" collapsed="false">
      <c r="A19" s="1" t="s">
        <v>12</v>
      </c>
      <c r="B19" s="2" t="n">
        <v>38206</v>
      </c>
      <c r="C19" s="3" t="n">
        <v>620730</v>
      </c>
      <c r="D19" s="3" t="n">
        <v>4207706</v>
      </c>
      <c r="E19" s="4" t="n">
        <v>70</v>
      </c>
      <c r="F19" s="4" t="n">
        <v>70</v>
      </c>
      <c r="G19" s="4" t="n">
        <v>21</v>
      </c>
      <c r="H19" s="4" t="n">
        <f aca="false">+(G19-25)/10</f>
        <v>-0.4</v>
      </c>
      <c r="I19" s="4" t="n">
        <f aca="false">1-0.203462*(H19)+0.038233*(H19)^2-0.005554*(H19)^3</f>
        <v>1.087857536</v>
      </c>
      <c r="J19" s="4" t="n">
        <f aca="false">+E19*I19</f>
        <v>76.15002752</v>
      </c>
      <c r="K19" s="4" t="n">
        <v>0.2</v>
      </c>
      <c r="L19" s="5" t="n">
        <f aca="false">0.45+7.23*(J19/100)^1.78+19.54*K19-34.06*(J19/100)*K19</f>
        <v>3.62220763015255</v>
      </c>
    </row>
    <row r="20" customFormat="false" ht="12.75" hidden="false" customHeight="false" outlineLevel="0" collapsed="false">
      <c r="A20" s="1" t="s">
        <v>12</v>
      </c>
      <c r="B20" s="2" t="n">
        <v>38206</v>
      </c>
      <c r="C20" s="3" t="n">
        <v>620707</v>
      </c>
      <c r="D20" s="3" t="n">
        <v>4207706</v>
      </c>
      <c r="E20" s="4" t="n">
        <v>57</v>
      </c>
      <c r="F20" s="4" t="n">
        <v>66</v>
      </c>
      <c r="G20" s="4" t="n">
        <v>21</v>
      </c>
      <c r="H20" s="4" t="n">
        <f aca="false">+(G20-25)/10</f>
        <v>-0.4</v>
      </c>
      <c r="I20" s="4" t="n">
        <f aca="false">1-0.203462*(H20)+0.038233*(H20)^2-0.005554*(H20)^3</f>
        <v>1.087857536</v>
      </c>
      <c r="J20" s="4" t="n">
        <f aca="false">+E20*I20</f>
        <v>62.007879552</v>
      </c>
      <c r="K20" s="4" t="n">
        <v>0.2</v>
      </c>
      <c r="L20" s="5" t="n">
        <f aca="false">0.45+7.23*(J20/100)^1.78+19.54*K20-34.06*(J20/100)*K20</f>
        <v>3.2221402309243</v>
      </c>
    </row>
    <row r="21" customFormat="false" ht="12.75" hidden="false" customHeight="false" outlineLevel="0" collapsed="false">
      <c r="A21" s="1" t="s">
        <v>12</v>
      </c>
      <c r="B21" s="2" t="n">
        <v>38206</v>
      </c>
      <c r="C21" s="3" t="n">
        <v>620685</v>
      </c>
      <c r="D21" s="3" t="n">
        <v>4207706</v>
      </c>
      <c r="E21" s="4" t="n">
        <v>60</v>
      </c>
      <c r="F21" s="4" t="n">
        <v>71</v>
      </c>
      <c r="G21" s="4" t="n">
        <v>21</v>
      </c>
      <c r="H21" s="4" t="n">
        <f aca="false">+(G21-25)/10</f>
        <v>-0.4</v>
      </c>
      <c r="I21" s="4" t="n">
        <f aca="false">1-0.203462*(H21)+0.038233*(H21)^2-0.005554*(H21)^3</f>
        <v>1.087857536</v>
      </c>
      <c r="J21" s="4" t="n">
        <f aca="false">+E21*I21</f>
        <v>65.27145216</v>
      </c>
      <c r="K21" s="4" t="n">
        <v>0.2</v>
      </c>
      <c r="L21" s="5" t="n">
        <f aca="false">0.45+7.23*(J21/100)^1.78+19.54*K21-34.06*(J21/100)*K21</f>
        <v>3.29504932935252</v>
      </c>
    </row>
    <row r="22" customFormat="false" ht="12.75" hidden="false" customHeight="false" outlineLevel="0" collapsed="false">
      <c r="A22" s="1" t="s">
        <v>12</v>
      </c>
      <c r="B22" s="2" t="n">
        <v>38206</v>
      </c>
      <c r="C22" s="3" t="n">
        <v>620660</v>
      </c>
      <c r="D22" s="3" t="n">
        <v>4207708</v>
      </c>
      <c r="E22" s="4" t="n">
        <v>59</v>
      </c>
      <c r="F22" s="4" t="n">
        <v>67</v>
      </c>
      <c r="G22" s="4" t="n">
        <v>21</v>
      </c>
      <c r="H22" s="4" t="n">
        <f aca="false">+(G22-25)/10</f>
        <v>-0.4</v>
      </c>
      <c r="I22" s="4" t="n">
        <f aca="false">1-0.203462*(H22)+0.038233*(H22)^2-0.005554*(H22)^3</f>
        <v>1.087857536</v>
      </c>
      <c r="J22" s="4" t="n">
        <f aca="false">+E22*I22</f>
        <v>64.183594624</v>
      </c>
      <c r="K22" s="4" t="n">
        <v>0.2</v>
      </c>
      <c r="L22" s="5" t="n">
        <f aca="false">0.45+7.23*(J22/100)^1.78+19.54*K22-34.06*(J22/100)*K22</f>
        <v>3.26943496774936</v>
      </c>
    </row>
    <row r="23" customFormat="false" ht="12.75" hidden="false" customHeight="false" outlineLevel="0" collapsed="false">
      <c r="A23" s="1" t="s">
        <v>12</v>
      </c>
      <c r="B23" s="2" t="n">
        <v>38206</v>
      </c>
      <c r="C23" s="3" t="n">
        <v>620633</v>
      </c>
      <c r="D23" s="3" t="n">
        <v>4207707</v>
      </c>
      <c r="E23" s="4" t="n">
        <v>57</v>
      </c>
      <c r="F23" s="4" t="n">
        <v>71</v>
      </c>
      <c r="G23" s="4" t="n">
        <v>21</v>
      </c>
      <c r="H23" s="4" t="n">
        <f aca="false">+(G23-25)/10</f>
        <v>-0.4</v>
      </c>
      <c r="I23" s="4" t="n">
        <f aca="false">1-0.203462*(H23)+0.038233*(H23)^2-0.005554*(H23)^3</f>
        <v>1.087857536</v>
      </c>
      <c r="J23" s="4" t="n">
        <f aca="false">+E23*I23</f>
        <v>62.007879552</v>
      </c>
      <c r="K23" s="4" t="n">
        <v>0.2</v>
      </c>
      <c r="L23" s="5" t="n">
        <f aca="false">0.45+7.23*(J23/100)^1.78+19.54*K23-34.06*(J23/100)*K23</f>
        <v>3.2221402309243</v>
      </c>
    </row>
    <row r="24" customFormat="false" ht="12.75" hidden="false" customHeight="false" outlineLevel="0" collapsed="false">
      <c r="A24" s="1" t="s">
        <v>12</v>
      </c>
      <c r="B24" s="2" t="n">
        <v>38206</v>
      </c>
      <c r="C24" s="3" t="n">
        <v>620606</v>
      </c>
      <c r="D24" s="3" t="n">
        <v>4207705</v>
      </c>
      <c r="E24" s="4" t="n">
        <v>68</v>
      </c>
      <c r="F24" s="4" t="n">
        <v>75</v>
      </c>
      <c r="G24" s="4" t="n">
        <v>21</v>
      </c>
      <c r="H24" s="4" t="n">
        <f aca="false">+(G24-25)/10</f>
        <v>-0.4</v>
      </c>
      <c r="I24" s="4" t="n">
        <f aca="false">1-0.203462*(H24)+0.038233*(H24)^2-0.005554*(H24)^3</f>
        <v>1.087857536</v>
      </c>
      <c r="J24" s="4" t="n">
        <f aca="false">+E24*I24</f>
        <v>73.974312448</v>
      </c>
      <c r="K24" s="4" t="n">
        <v>0.2</v>
      </c>
      <c r="L24" s="5" t="n">
        <f aca="false">0.45+7.23*(J24/100)^1.78+19.54*K24-34.06*(J24/100)*K24</f>
        <v>3.54655235042279</v>
      </c>
    </row>
    <row r="25" customFormat="false" ht="12.75" hidden="false" customHeight="false" outlineLevel="0" collapsed="false">
      <c r="A25" s="1" t="s">
        <v>12</v>
      </c>
      <c r="B25" s="2" t="n">
        <v>38206</v>
      </c>
      <c r="C25" s="3" t="n">
        <v>620570</v>
      </c>
      <c r="D25" s="3" t="n">
        <v>4207704</v>
      </c>
      <c r="E25" s="4" t="n">
        <v>72</v>
      </c>
      <c r="F25" s="4" t="n">
        <v>74</v>
      </c>
      <c r="G25" s="4" t="n">
        <v>21</v>
      </c>
      <c r="H25" s="4" t="n">
        <f aca="false">+(G25-25)/10</f>
        <v>-0.4</v>
      </c>
      <c r="I25" s="4" t="n">
        <f aca="false">1-0.203462*(H25)+0.038233*(H25)^2-0.005554*(H25)^3</f>
        <v>1.087857536</v>
      </c>
      <c r="J25" s="4" t="n">
        <f aca="false">+E25*I25</f>
        <v>78.325742592</v>
      </c>
      <c r="K25" s="4" t="n">
        <v>0.2</v>
      </c>
      <c r="L25" s="5" t="n">
        <f aca="false">0.45+7.23*(J25/100)^1.78+19.54*K25-34.06*(J25/100)*K25</f>
        <v>3.70290833145362</v>
      </c>
    </row>
    <row r="26" customFormat="false" ht="12.75" hidden="false" customHeight="false" outlineLevel="0" collapsed="false">
      <c r="A26" s="1" t="s">
        <v>12</v>
      </c>
      <c r="B26" s="2" t="n">
        <v>38206</v>
      </c>
      <c r="C26" s="3" t="n">
        <v>620542</v>
      </c>
      <c r="D26" s="3" t="n">
        <v>4207705</v>
      </c>
      <c r="E26" s="4" t="n">
        <v>70</v>
      </c>
      <c r="F26" s="4" t="n">
        <v>80</v>
      </c>
      <c r="G26" s="4" t="n">
        <v>21</v>
      </c>
      <c r="H26" s="4" t="n">
        <f aca="false">+(G26-25)/10</f>
        <v>-0.4</v>
      </c>
      <c r="I26" s="4" t="n">
        <f aca="false">1-0.203462*(H26)+0.038233*(H26)^2-0.005554*(H26)^3</f>
        <v>1.087857536</v>
      </c>
      <c r="J26" s="4" t="n">
        <f aca="false">+E26*I26</f>
        <v>76.15002752</v>
      </c>
      <c r="K26" s="4" t="n">
        <v>0.2</v>
      </c>
      <c r="L26" s="5" t="n">
        <f aca="false">0.45+7.23*(J26/100)^1.78+19.54*K26-34.06*(J26/100)*K26</f>
        <v>3.62220763015255</v>
      </c>
    </row>
    <row r="27" customFormat="false" ht="12.75" hidden="false" customHeight="false" outlineLevel="0" collapsed="false">
      <c r="A27" s="1" t="s">
        <v>12</v>
      </c>
      <c r="B27" s="2" t="n">
        <v>38206</v>
      </c>
      <c r="C27" s="3" t="n">
        <v>620518</v>
      </c>
      <c r="D27" s="3" t="n">
        <v>4207705</v>
      </c>
      <c r="E27" s="4" t="n">
        <v>72</v>
      </c>
      <c r="F27" s="4" t="n">
        <v>70</v>
      </c>
      <c r="G27" s="4" t="n">
        <v>21</v>
      </c>
      <c r="H27" s="4" t="n">
        <f aca="false">+(G27-25)/10</f>
        <v>-0.4</v>
      </c>
      <c r="I27" s="4" t="n">
        <f aca="false">1-0.203462*(H27)+0.038233*(H27)^2-0.005554*(H27)^3</f>
        <v>1.087857536</v>
      </c>
      <c r="J27" s="4" t="n">
        <f aca="false">+E27*I27</f>
        <v>78.325742592</v>
      </c>
      <c r="K27" s="4" t="n">
        <v>0.2</v>
      </c>
      <c r="L27" s="5" t="n">
        <f aca="false">0.45+7.23*(J27/100)^1.78+19.54*K27-34.06*(J27/100)*K27</f>
        <v>3.70290833145362</v>
      </c>
    </row>
    <row r="28" customFormat="false" ht="12.75" hidden="false" customHeight="false" outlineLevel="0" collapsed="false">
      <c r="A28" s="1" t="s">
        <v>12</v>
      </c>
      <c r="B28" s="2" t="n">
        <v>38206</v>
      </c>
      <c r="C28" s="3" t="n">
        <v>620493</v>
      </c>
      <c r="D28" s="3" t="n">
        <v>4207705</v>
      </c>
      <c r="E28" s="4" t="n">
        <v>70</v>
      </c>
      <c r="F28" s="4" t="n">
        <v>75</v>
      </c>
      <c r="G28" s="4" t="n">
        <v>21</v>
      </c>
      <c r="H28" s="4" t="n">
        <f aca="false">+(G28-25)/10</f>
        <v>-0.4</v>
      </c>
      <c r="I28" s="4" t="n">
        <f aca="false">1-0.203462*(H28)+0.038233*(H28)^2-0.005554*(H28)^3</f>
        <v>1.087857536</v>
      </c>
      <c r="J28" s="4" t="n">
        <f aca="false">+E28*I28</f>
        <v>76.15002752</v>
      </c>
      <c r="K28" s="4" t="n">
        <v>0.2</v>
      </c>
      <c r="L28" s="5" t="n">
        <f aca="false">0.45+7.23*(J28/100)^1.78+19.54*K28-34.06*(J28/100)*K28</f>
        <v>3.62220763015255</v>
      </c>
    </row>
    <row r="29" customFormat="false" ht="12.75" hidden="false" customHeight="false" outlineLevel="0" collapsed="false">
      <c r="A29" s="1" t="s">
        <v>12</v>
      </c>
      <c r="B29" s="2" t="n">
        <v>38206</v>
      </c>
      <c r="C29" s="3" t="n">
        <v>620471</v>
      </c>
      <c r="D29" s="3" t="n">
        <v>4207704</v>
      </c>
      <c r="E29" s="4" t="n">
        <v>70</v>
      </c>
      <c r="F29" s="4" t="n">
        <v>74</v>
      </c>
      <c r="G29" s="4" t="n">
        <v>21</v>
      </c>
      <c r="H29" s="4" t="n">
        <f aca="false">+(G29-25)/10</f>
        <v>-0.4</v>
      </c>
      <c r="I29" s="4" t="n">
        <f aca="false">1-0.203462*(H29)+0.038233*(H29)^2-0.005554*(H29)^3</f>
        <v>1.087857536</v>
      </c>
      <c r="J29" s="4" t="n">
        <f aca="false">+E29*I29</f>
        <v>76.15002752</v>
      </c>
      <c r="K29" s="4" t="n">
        <v>0.2</v>
      </c>
      <c r="L29" s="5" t="n">
        <f aca="false">0.45+7.23*(J29/100)^1.78+19.54*K29-34.06*(J29/100)*K29</f>
        <v>3.62220763015255</v>
      </c>
    </row>
    <row r="30" customFormat="false" ht="12.75" hidden="false" customHeight="false" outlineLevel="0" collapsed="false">
      <c r="A30" s="1" t="s">
        <v>12</v>
      </c>
      <c r="B30" s="2" t="n">
        <v>38206</v>
      </c>
      <c r="C30" s="3" t="n">
        <v>620447</v>
      </c>
      <c r="D30" s="3" t="n">
        <v>4207705</v>
      </c>
      <c r="E30" s="4" t="n">
        <v>70</v>
      </c>
      <c r="F30" s="4" t="n">
        <v>79</v>
      </c>
      <c r="G30" s="4" t="n">
        <v>21</v>
      </c>
      <c r="H30" s="4" t="n">
        <f aca="false">+(G30-25)/10</f>
        <v>-0.4</v>
      </c>
      <c r="I30" s="4" t="n">
        <f aca="false">1-0.203462*(H30)+0.038233*(H30)^2-0.005554*(H30)^3</f>
        <v>1.087857536</v>
      </c>
      <c r="J30" s="4" t="n">
        <f aca="false">+E30*I30</f>
        <v>76.15002752</v>
      </c>
      <c r="K30" s="4" t="n">
        <v>0.2</v>
      </c>
      <c r="L30" s="5" t="n">
        <f aca="false">0.45+7.23*(J30/100)^1.78+19.54*K30-34.06*(J30/100)*K30</f>
        <v>3.62220763015255</v>
      </c>
    </row>
    <row r="31" customFormat="false" ht="12.75" hidden="false" customHeight="false" outlineLevel="0" collapsed="false">
      <c r="A31" s="1" t="s">
        <v>12</v>
      </c>
      <c r="B31" s="2" t="n">
        <v>38206</v>
      </c>
      <c r="C31" s="3" t="n">
        <v>620422</v>
      </c>
      <c r="D31" s="3" t="n">
        <v>4207705</v>
      </c>
      <c r="E31" s="4" t="n">
        <v>69</v>
      </c>
      <c r="F31" s="4" t="n">
        <v>61</v>
      </c>
      <c r="G31" s="4" t="n">
        <v>21</v>
      </c>
      <c r="H31" s="4" t="n">
        <f aca="false">+(G31-25)/10</f>
        <v>-0.4</v>
      </c>
      <c r="I31" s="4" t="n">
        <f aca="false">1-0.203462*(H31)+0.038233*(H31)^2-0.005554*(H31)^3</f>
        <v>1.087857536</v>
      </c>
      <c r="J31" s="4" t="n">
        <f aca="false">+E31*I31</f>
        <v>75.062169984</v>
      </c>
      <c r="K31" s="4" t="n">
        <v>0.2</v>
      </c>
      <c r="L31" s="5" t="n">
        <f aca="false">0.45+7.23*(J31/100)^1.78+19.54*K31-34.06*(J31/100)*K31</f>
        <v>3.58374732158522</v>
      </c>
    </row>
    <row r="32" customFormat="false" ht="12.75" hidden="false" customHeight="false" outlineLevel="0" collapsed="false">
      <c r="A32" s="1" t="s">
        <v>12</v>
      </c>
      <c r="B32" s="2" t="n">
        <v>38206</v>
      </c>
      <c r="C32" s="3" t="n">
        <v>620431</v>
      </c>
      <c r="D32" s="3" t="n">
        <v>4207711</v>
      </c>
      <c r="E32" s="4" t="n">
        <v>50</v>
      </c>
      <c r="F32" s="4" t="n">
        <v>70</v>
      </c>
      <c r="G32" s="4" t="n">
        <v>21</v>
      </c>
      <c r="H32" s="4" t="n">
        <f aca="false">+(G32-25)/10</f>
        <v>-0.4</v>
      </c>
      <c r="I32" s="4" t="n">
        <f aca="false">1-0.203462*(H32)+0.038233*(H32)^2-0.005554*(H32)^3</f>
        <v>1.087857536</v>
      </c>
      <c r="J32" s="4" t="n">
        <f aca="false">+E32*I32</f>
        <v>54.3928768</v>
      </c>
      <c r="K32" s="4" t="n">
        <v>0.2</v>
      </c>
      <c r="L32" s="5" t="n">
        <f aca="false">0.45+7.23*(J32/100)^1.78+19.54*K32-34.06*(J32/100)*K32</f>
        <v>3.09845681150669</v>
      </c>
    </row>
    <row r="33" customFormat="false" ht="12.75" hidden="false" customHeight="false" outlineLevel="0" collapsed="false">
      <c r="A33" s="1" t="s">
        <v>12</v>
      </c>
      <c r="B33" s="2" t="n">
        <v>38206</v>
      </c>
      <c r="C33" s="3" t="n">
        <v>620428</v>
      </c>
      <c r="D33" s="3" t="n">
        <v>4207329</v>
      </c>
      <c r="E33" s="4" t="n">
        <v>47</v>
      </c>
      <c r="F33" s="4" t="n">
        <v>75</v>
      </c>
      <c r="G33" s="4" t="n">
        <v>21</v>
      </c>
      <c r="H33" s="4" t="n">
        <f aca="false">+(G33-25)/10</f>
        <v>-0.4</v>
      </c>
      <c r="I33" s="4" t="n">
        <f aca="false">1-0.203462*(H33)+0.038233*(H33)^2-0.005554*(H33)^3</f>
        <v>1.087857536</v>
      </c>
      <c r="J33" s="4" t="n">
        <f aca="false">+E33*I33</f>
        <v>51.129304192</v>
      </c>
      <c r="K33" s="4" t="n">
        <v>0.2</v>
      </c>
      <c r="L33" s="5" t="n">
        <f aca="false">0.45+7.23*(J33/100)^1.78+19.54*K33-34.06*(J33/100)*K33</f>
        <v>3.065710158166</v>
      </c>
    </row>
    <row r="34" customFormat="false" ht="12.75" hidden="false" customHeight="false" outlineLevel="0" collapsed="false">
      <c r="A34" s="1" t="s">
        <v>12</v>
      </c>
      <c r="B34" s="2" t="n">
        <v>38206</v>
      </c>
      <c r="C34" s="3" t="n">
        <v>620456</v>
      </c>
      <c r="D34" s="3" t="n">
        <v>4207333</v>
      </c>
      <c r="E34" s="4" t="n">
        <v>60</v>
      </c>
      <c r="F34" s="4" t="n">
        <v>58</v>
      </c>
      <c r="G34" s="4" t="n">
        <v>21</v>
      </c>
      <c r="H34" s="4" t="n">
        <f aca="false">+(G34-25)/10</f>
        <v>-0.4</v>
      </c>
      <c r="I34" s="4" t="n">
        <f aca="false">1-0.203462*(H34)+0.038233*(H34)^2-0.005554*(H34)^3</f>
        <v>1.087857536</v>
      </c>
      <c r="J34" s="4" t="n">
        <f aca="false">+E34*I34</f>
        <v>65.27145216</v>
      </c>
      <c r="K34" s="4" t="n">
        <v>0.2</v>
      </c>
      <c r="L34" s="5" t="n">
        <f aca="false">0.45+7.23*(J34/100)^1.78+19.54*K34-34.06*(J34/100)*K34</f>
        <v>3.29504932935252</v>
      </c>
    </row>
    <row r="35" customFormat="false" ht="12.75" hidden="false" customHeight="false" outlineLevel="0" collapsed="false">
      <c r="A35" s="1" t="s">
        <v>12</v>
      </c>
      <c r="B35" s="2" t="n">
        <v>38206</v>
      </c>
      <c r="C35" s="3" t="n">
        <v>620486</v>
      </c>
      <c r="D35" s="3" t="n">
        <v>4207334</v>
      </c>
      <c r="E35" s="4" t="n">
        <v>53</v>
      </c>
      <c r="F35" s="4" t="n">
        <v>85</v>
      </c>
      <c r="G35" s="4" t="n">
        <v>21</v>
      </c>
      <c r="H35" s="4" t="n">
        <f aca="false">+(G35-25)/10</f>
        <v>-0.4</v>
      </c>
      <c r="I35" s="4" t="n">
        <f aca="false">1-0.203462*(H35)+0.038233*(H35)^2-0.005554*(H35)^3</f>
        <v>1.087857536</v>
      </c>
      <c r="J35" s="4" t="n">
        <f aca="false">+E35*I35</f>
        <v>57.656449408</v>
      </c>
      <c r="K35" s="4" t="n">
        <v>0.2</v>
      </c>
      <c r="L35" s="5" t="n">
        <f aca="false">0.45+7.23*(J35/100)^1.78+19.54*K35-34.06*(J35/100)*K35</f>
        <v>3.14342864344931</v>
      </c>
    </row>
    <row r="36" customFormat="false" ht="12.75" hidden="false" customHeight="false" outlineLevel="0" collapsed="false">
      <c r="A36" s="1" t="s">
        <v>12</v>
      </c>
      <c r="B36" s="2" t="n">
        <v>38206</v>
      </c>
      <c r="C36" s="3" t="n">
        <v>620513</v>
      </c>
      <c r="D36" s="3" t="n">
        <v>4207333</v>
      </c>
      <c r="E36" s="4" t="n">
        <v>62</v>
      </c>
      <c r="F36" s="4" t="n">
        <v>58</v>
      </c>
      <c r="G36" s="4" t="n">
        <v>21</v>
      </c>
      <c r="H36" s="4" t="n">
        <f aca="false">+(G36-25)/10</f>
        <v>-0.4</v>
      </c>
      <c r="I36" s="4" t="n">
        <f aca="false">1-0.203462*(H36)+0.038233*(H36)^2-0.005554*(H36)^3</f>
        <v>1.087857536</v>
      </c>
      <c r="J36" s="4" t="n">
        <f aca="false">+E36*I36</f>
        <v>67.447167232</v>
      </c>
      <c r="K36" s="4" t="n">
        <v>0.2</v>
      </c>
      <c r="L36" s="5" t="n">
        <f aca="false">0.45+7.23*(J36/100)^1.78+19.54*K36-34.06*(J36/100)*K36</f>
        <v>3.35018786535176</v>
      </c>
    </row>
    <row r="37" customFormat="false" ht="12.75" hidden="false" customHeight="false" outlineLevel="0" collapsed="false">
      <c r="A37" s="1" t="s">
        <v>12</v>
      </c>
      <c r="B37" s="2" t="n">
        <v>38206</v>
      </c>
      <c r="C37" s="3" t="n">
        <v>620547</v>
      </c>
      <c r="D37" s="3" t="n">
        <v>4207333</v>
      </c>
      <c r="E37" s="4" t="n">
        <v>59</v>
      </c>
      <c r="F37" s="4" t="n">
        <v>63</v>
      </c>
      <c r="G37" s="4" t="n">
        <v>21</v>
      </c>
      <c r="H37" s="4" t="n">
        <f aca="false">+(G37-25)/10</f>
        <v>-0.4</v>
      </c>
      <c r="I37" s="4" t="n">
        <f aca="false">1-0.203462*(H37)+0.038233*(H37)^2-0.005554*(H37)^3</f>
        <v>1.087857536</v>
      </c>
      <c r="J37" s="4" t="n">
        <f aca="false">+E37*I37</f>
        <v>64.183594624</v>
      </c>
      <c r="K37" s="4" t="n">
        <v>0.2</v>
      </c>
      <c r="L37" s="5" t="n">
        <f aca="false">0.45+7.23*(J37/100)^1.78+19.54*K37-34.06*(J37/100)*K37</f>
        <v>3.26943496774936</v>
      </c>
    </row>
    <row r="38" customFormat="false" ht="12.75" hidden="false" customHeight="false" outlineLevel="0" collapsed="false">
      <c r="A38" s="1" t="s">
        <v>12</v>
      </c>
      <c r="B38" s="2" t="n">
        <v>38206</v>
      </c>
      <c r="C38" s="3" t="n">
        <v>620586</v>
      </c>
      <c r="D38" s="3" t="n">
        <v>4207334</v>
      </c>
      <c r="E38" s="4" t="n">
        <v>54</v>
      </c>
      <c r="F38" s="4" t="n">
        <v>82</v>
      </c>
      <c r="G38" s="4" t="n">
        <v>21</v>
      </c>
      <c r="H38" s="4" t="n">
        <f aca="false">+(G38-25)/10</f>
        <v>-0.4</v>
      </c>
      <c r="I38" s="4" t="n">
        <f aca="false">1-0.203462*(H38)+0.038233*(H38)^2-0.005554*(H38)^3</f>
        <v>1.087857536</v>
      </c>
      <c r="J38" s="4" t="n">
        <f aca="false">+E38*I38</f>
        <v>58.744306944</v>
      </c>
      <c r="K38" s="4" t="n">
        <v>0.2</v>
      </c>
      <c r="L38" s="5" t="n">
        <f aca="false">0.45+7.23*(J38/100)^1.78+19.54*K38-34.06*(J38/100)*K38</f>
        <v>3.16110871544447</v>
      </c>
    </row>
    <row r="39" customFormat="false" ht="12.75" hidden="false" customHeight="false" outlineLevel="0" collapsed="false">
      <c r="A39" s="1" t="s">
        <v>12</v>
      </c>
      <c r="B39" s="2" t="n">
        <v>38206</v>
      </c>
      <c r="C39" s="3" t="n">
        <v>620622</v>
      </c>
      <c r="D39" s="3" t="n">
        <v>4207331</v>
      </c>
      <c r="E39" s="4" t="n">
        <v>65</v>
      </c>
      <c r="F39" s="4" t="n">
        <v>60</v>
      </c>
      <c r="G39" s="4" t="n">
        <v>21</v>
      </c>
      <c r="H39" s="4" t="n">
        <f aca="false">+(G39-25)/10</f>
        <v>-0.4</v>
      </c>
      <c r="I39" s="4" t="n">
        <f aca="false">1-0.203462*(H39)+0.038233*(H39)^2-0.005554*(H39)^3</f>
        <v>1.087857536</v>
      </c>
      <c r="J39" s="4" t="n">
        <f aca="false">+E39*I39</f>
        <v>70.71073984</v>
      </c>
      <c r="K39" s="4" t="n">
        <v>0.2</v>
      </c>
      <c r="L39" s="5" t="n">
        <f aca="false">0.45+7.23*(J39/100)^1.78+19.54*K39-34.06*(J39/100)*K39</f>
        <v>3.44260053873051</v>
      </c>
    </row>
    <row r="40" customFormat="false" ht="12.75" hidden="false" customHeight="false" outlineLevel="0" collapsed="false">
      <c r="A40" s="1" t="s">
        <v>12</v>
      </c>
      <c r="B40" s="2" t="n">
        <v>38206</v>
      </c>
      <c r="C40" s="3" t="n">
        <v>620659</v>
      </c>
      <c r="D40" s="3" t="n">
        <v>4207333</v>
      </c>
      <c r="E40" s="4" t="n">
        <v>62</v>
      </c>
      <c r="F40" s="4" t="n">
        <v>74</v>
      </c>
      <c r="G40" s="4" t="n">
        <v>21</v>
      </c>
      <c r="H40" s="4" t="n">
        <f aca="false">+(G40-25)/10</f>
        <v>-0.4</v>
      </c>
      <c r="I40" s="4" t="n">
        <f aca="false">1-0.203462*(H40)+0.038233*(H40)^2-0.005554*(H40)^3</f>
        <v>1.087857536</v>
      </c>
      <c r="J40" s="4" t="n">
        <f aca="false">+E40*I40</f>
        <v>67.447167232</v>
      </c>
      <c r="K40" s="4" t="n">
        <v>0.2</v>
      </c>
      <c r="L40" s="5" t="n">
        <f aca="false">0.45+7.23*(J40/100)^1.78+19.54*K40-34.06*(J40/100)*K40</f>
        <v>3.35018786535176</v>
      </c>
    </row>
    <row r="41" customFormat="false" ht="12.75" hidden="false" customHeight="false" outlineLevel="0" collapsed="false">
      <c r="A41" s="1" t="s">
        <v>12</v>
      </c>
      <c r="B41" s="2" t="n">
        <v>38206</v>
      </c>
      <c r="C41" s="3" t="n">
        <v>620689</v>
      </c>
      <c r="D41" s="3" t="n">
        <v>4207333</v>
      </c>
      <c r="E41" s="4" t="n">
        <v>64</v>
      </c>
      <c r="F41" s="4" t="n">
        <v>100</v>
      </c>
      <c r="G41" s="4" t="n">
        <v>21</v>
      </c>
      <c r="H41" s="4" t="n">
        <f aca="false">+(G41-25)/10</f>
        <v>-0.4</v>
      </c>
      <c r="I41" s="4" t="n">
        <f aca="false">1-0.203462*(H41)+0.038233*(H41)^2-0.005554*(H41)^3</f>
        <v>1.087857536</v>
      </c>
      <c r="J41" s="4" t="n">
        <f aca="false">+E41*I41</f>
        <v>69.622882304</v>
      </c>
      <c r="K41" s="4" t="n">
        <v>0.2</v>
      </c>
      <c r="L41" s="5" t="n">
        <f aca="false">0.45+7.23*(J41/100)^1.78+19.54*K41-34.06*(J41/100)*K41</f>
        <v>3.41050837304128</v>
      </c>
    </row>
    <row r="42" customFormat="false" ht="12.75" hidden="false" customHeight="false" outlineLevel="0" collapsed="false">
      <c r="A42" s="1" t="s">
        <v>12</v>
      </c>
      <c r="B42" s="2" t="n">
        <v>38206</v>
      </c>
      <c r="C42" s="3" t="n">
        <v>620726</v>
      </c>
      <c r="D42" s="3" t="n">
        <v>4207335</v>
      </c>
      <c r="E42" s="4" t="n">
        <v>73</v>
      </c>
      <c r="F42" s="4" t="n">
        <v>94</v>
      </c>
      <c r="G42" s="4" t="n">
        <v>21</v>
      </c>
      <c r="H42" s="4" t="n">
        <f aca="false">+(G42-25)/10</f>
        <v>-0.4</v>
      </c>
      <c r="I42" s="4" t="n">
        <f aca="false">1-0.203462*(H42)+0.038233*(H42)^2-0.005554*(H42)^3</f>
        <v>1.087857536</v>
      </c>
      <c r="J42" s="4" t="n">
        <f aca="false">+E42*I42</f>
        <v>79.413600128</v>
      </c>
      <c r="K42" s="4" t="n">
        <v>0.2</v>
      </c>
      <c r="L42" s="5" t="n">
        <f aca="false">0.45+7.23*(J42/100)^1.78+19.54*K42-34.06*(J42/100)*K42</f>
        <v>3.74514093078779</v>
      </c>
    </row>
    <row r="43" customFormat="false" ht="12.75" hidden="false" customHeight="false" outlineLevel="0" collapsed="false">
      <c r="A43" s="1" t="s">
        <v>12</v>
      </c>
      <c r="B43" s="2" t="n">
        <v>38206</v>
      </c>
      <c r="C43" s="3" t="n">
        <v>620759</v>
      </c>
      <c r="D43" s="3" t="n">
        <v>4207335</v>
      </c>
      <c r="E43" s="4" t="n">
        <v>88</v>
      </c>
      <c r="F43" s="4" t="n">
        <v>86</v>
      </c>
      <c r="G43" s="4" t="n">
        <v>21</v>
      </c>
      <c r="H43" s="4" t="n">
        <f aca="false">+(G43-25)/10</f>
        <v>-0.4</v>
      </c>
      <c r="I43" s="4" t="n">
        <f aca="false">1-0.203462*(H43)+0.038233*(H43)^2-0.005554*(H43)^3</f>
        <v>1.087857536</v>
      </c>
      <c r="J43" s="4" t="n">
        <f aca="false">+E43*I43</f>
        <v>95.731463168</v>
      </c>
      <c r="K43" s="4" t="n">
        <v>0.2</v>
      </c>
      <c r="L43" s="5" t="n">
        <f aca="false">0.45+7.23*(J43/100)^1.78+19.54*K43-34.06*(J43/100)*K43</f>
        <v>4.52661159827225</v>
      </c>
    </row>
    <row r="44" customFormat="false" ht="12.75" hidden="false" customHeight="false" outlineLevel="0" collapsed="false">
      <c r="A44" s="1" t="s">
        <v>12</v>
      </c>
      <c r="B44" s="2" t="n">
        <v>38206</v>
      </c>
      <c r="C44" s="3" t="n">
        <v>620789</v>
      </c>
      <c r="D44" s="3" t="n">
        <v>4207334</v>
      </c>
      <c r="E44" s="4" t="n">
        <v>73</v>
      </c>
      <c r="F44" s="4" t="n">
        <v>93</v>
      </c>
      <c r="G44" s="4" t="n">
        <v>21</v>
      </c>
      <c r="H44" s="4" t="n">
        <f aca="false">+(G44-25)/10</f>
        <v>-0.4</v>
      </c>
      <c r="I44" s="4" t="n">
        <f aca="false">1-0.203462*(H44)+0.038233*(H44)^2-0.005554*(H44)^3</f>
        <v>1.087857536</v>
      </c>
      <c r="J44" s="4" t="n">
        <f aca="false">+E44*I44</f>
        <v>79.413600128</v>
      </c>
      <c r="K44" s="4" t="n">
        <v>0.2</v>
      </c>
      <c r="L44" s="5" t="n">
        <f aca="false">0.45+7.23*(J44/100)^1.78+19.54*K44-34.06*(J44/100)*K44</f>
        <v>3.74514093078779</v>
      </c>
    </row>
    <row r="45" customFormat="false" ht="12.75" hidden="false" customHeight="false" outlineLevel="0" collapsed="false">
      <c r="A45" s="1" t="s">
        <v>12</v>
      </c>
      <c r="B45" s="2" t="n">
        <v>38206</v>
      </c>
      <c r="C45" s="3" t="n">
        <v>620786</v>
      </c>
      <c r="D45" s="3" t="n">
        <v>4207371</v>
      </c>
      <c r="E45" s="4" t="n">
        <v>64</v>
      </c>
      <c r="F45" s="4" t="n">
        <v>82</v>
      </c>
      <c r="G45" s="4" t="n">
        <v>21</v>
      </c>
      <c r="H45" s="4" t="n">
        <f aca="false">+(G45-25)/10</f>
        <v>-0.4</v>
      </c>
      <c r="I45" s="4" t="n">
        <f aca="false">1-0.203462*(H45)+0.038233*(H45)^2-0.005554*(H45)^3</f>
        <v>1.087857536</v>
      </c>
      <c r="J45" s="4" t="n">
        <f aca="false">+E45*I45</f>
        <v>69.622882304</v>
      </c>
      <c r="K45" s="4" t="n">
        <v>0.2</v>
      </c>
      <c r="L45" s="5" t="n">
        <f aca="false">0.45+7.23*(J45/100)^1.78+19.54*K45-34.06*(J45/100)*K45</f>
        <v>3.41050837304128</v>
      </c>
    </row>
    <row r="46" customFormat="false" ht="12.75" hidden="false" customHeight="false" outlineLevel="0" collapsed="false">
      <c r="A46" s="1" t="s">
        <v>12</v>
      </c>
      <c r="B46" s="2" t="n">
        <v>38206</v>
      </c>
      <c r="C46" s="3" t="n">
        <v>620749</v>
      </c>
      <c r="D46" s="3" t="n">
        <v>4207370</v>
      </c>
      <c r="E46" s="4" t="n">
        <v>58</v>
      </c>
      <c r="F46" s="4" t="n">
        <v>82</v>
      </c>
      <c r="G46" s="4" t="n">
        <v>21</v>
      </c>
      <c r="H46" s="4" t="n">
        <f aca="false">+(G46-25)/10</f>
        <v>-0.4</v>
      </c>
      <c r="I46" s="4" t="n">
        <f aca="false">1-0.203462*(H46)+0.038233*(H46)^2-0.005554*(H46)^3</f>
        <v>1.087857536</v>
      </c>
      <c r="J46" s="4" t="n">
        <f aca="false">+E46*I46</f>
        <v>63.095737088</v>
      </c>
      <c r="K46" s="4" t="n">
        <v>0.2</v>
      </c>
      <c r="L46" s="5" t="n">
        <f aca="false">0.45+7.23*(J46/100)^1.78+19.54*K46-34.06*(J46/100)*K46</f>
        <v>3.24513028994206</v>
      </c>
    </row>
    <row r="47" customFormat="false" ht="12.75" hidden="false" customHeight="false" outlineLevel="0" collapsed="false">
      <c r="A47" s="1" t="s">
        <v>12</v>
      </c>
      <c r="B47" s="2" t="n">
        <v>38206</v>
      </c>
      <c r="C47" s="3" t="n">
        <v>620708</v>
      </c>
      <c r="D47" s="3" t="n">
        <v>4207369</v>
      </c>
      <c r="E47" s="4" t="n">
        <v>62</v>
      </c>
      <c r="F47" s="4" t="n">
        <v>67</v>
      </c>
      <c r="G47" s="4" t="n">
        <v>21</v>
      </c>
      <c r="H47" s="4" t="n">
        <f aca="false">+(G47-25)/10</f>
        <v>-0.4</v>
      </c>
      <c r="I47" s="4" t="n">
        <f aca="false">1-0.203462*(H47)+0.038233*(H47)^2-0.005554*(H47)^3</f>
        <v>1.087857536</v>
      </c>
      <c r="J47" s="4" t="n">
        <f aca="false">+E47*I47</f>
        <v>67.447167232</v>
      </c>
      <c r="K47" s="4" t="n">
        <v>0.2</v>
      </c>
      <c r="L47" s="5" t="n">
        <f aca="false">0.45+7.23*(J47/100)^1.78+19.54*K47-34.06*(J47/100)*K47</f>
        <v>3.35018786535176</v>
      </c>
    </row>
    <row r="48" customFormat="false" ht="12.75" hidden="false" customHeight="false" outlineLevel="0" collapsed="false">
      <c r="A48" s="1" t="s">
        <v>12</v>
      </c>
      <c r="B48" s="2" t="n">
        <v>38206</v>
      </c>
      <c r="C48" s="3" t="n">
        <v>620674</v>
      </c>
      <c r="D48" s="3" t="n">
        <v>4207368</v>
      </c>
      <c r="E48" s="4" t="n">
        <v>63</v>
      </c>
      <c r="F48" s="4" t="n">
        <v>70</v>
      </c>
      <c r="G48" s="4" t="n">
        <v>21</v>
      </c>
      <c r="H48" s="4" t="n">
        <f aca="false">+(G48-25)/10</f>
        <v>-0.4</v>
      </c>
      <c r="I48" s="4" t="n">
        <f aca="false">1-0.203462*(H48)+0.038233*(H48)^2-0.005554*(H48)^3</f>
        <v>1.087857536</v>
      </c>
      <c r="J48" s="4" t="n">
        <f aca="false">+E48*I48</f>
        <v>68.535024768</v>
      </c>
      <c r="K48" s="4" t="n">
        <v>0.2</v>
      </c>
      <c r="L48" s="5" t="n">
        <f aca="false">0.45+7.23*(J48/100)^1.78+19.54*K48-34.06*(J48/100)*K48</f>
        <v>3.37970266023175</v>
      </c>
    </row>
    <row r="49" customFormat="false" ht="12.75" hidden="false" customHeight="false" outlineLevel="0" collapsed="false">
      <c r="A49" s="1" t="s">
        <v>12</v>
      </c>
      <c r="B49" s="2" t="n">
        <v>38206</v>
      </c>
      <c r="C49" s="3" t="n">
        <v>620644</v>
      </c>
      <c r="D49" s="3" t="n">
        <v>4207368</v>
      </c>
      <c r="E49" s="4" t="n">
        <v>63</v>
      </c>
      <c r="F49" s="4" t="n">
        <v>69</v>
      </c>
      <c r="G49" s="4" t="n">
        <v>21</v>
      </c>
      <c r="H49" s="4" t="n">
        <f aca="false">+(G49-25)/10</f>
        <v>-0.4</v>
      </c>
      <c r="I49" s="4" t="n">
        <f aca="false">1-0.203462*(H49)+0.038233*(H49)^2-0.005554*(H49)^3</f>
        <v>1.087857536</v>
      </c>
      <c r="J49" s="4" t="n">
        <f aca="false">+E49*I49</f>
        <v>68.535024768</v>
      </c>
      <c r="K49" s="4" t="n">
        <v>0.2</v>
      </c>
      <c r="L49" s="5" t="n">
        <f aca="false">0.45+7.23*(J49/100)^1.78+19.54*K49-34.06*(J49/100)*K49</f>
        <v>3.37970266023175</v>
      </c>
    </row>
    <row r="50" customFormat="false" ht="12.75" hidden="false" customHeight="false" outlineLevel="0" collapsed="false">
      <c r="A50" s="1" t="s">
        <v>12</v>
      </c>
      <c r="B50" s="2" t="n">
        <v>38206</v>
      </c>
      <c r="C50" s="3" t="n">
        <v>620605</v>
      </c>
      <c r="D50" s="3" t="n">
        <v>4207368</v>
      </c>
      <c r="E50" s="4" t="n">
        <v>62</v>
      </c>
      <c r="F50" s="4" t="n">
        <v>80</v>
      </c>
      <c r="G50" s="4" t="n">
        <v>21</v>
      </c>
      <c r="H50" s="4" t="n">
        <f aca="false">+(G50-25)/10</f>
        <v>-0.4</v>
      </c>
      <c r="I50" s="4" t="n">
        <f aca="false">1-0.203462*(H50)+0.038233*(H50)^2-0.005554*(H50)^3</f>
        <v>1.087857536</v>
      </c>
      <c r="J50" s="4" t="n">
        <f aca="false">+E50*I50</f>
        <v>67.447167232</v>
      </c>
      <c r="K50" s="4" t="n">
        <v>0.2</v>
      </c>
      <c r="L50" s="5" t="n">
        <f aca="false">0.45+7.23*(J50/100)^1.78+19.54*K50-34.06*(J50/100)*K50</f>
        <v>3.35018786535176</v>
      </c>
    </row>
    <row r="51" customFormat="false" ht="12.75" hidden="false" customHeight="false" outlineLevel="0" collapsed="false">
      <c r="A51" s="1" t="s">
        <v>12</v>
      </c>
      <c r="B51" s="2" t="n">
        <v>38206</v>
      </c>
      <c r="C51" s="3" t="n">
        <v>620571</v>
      </c>
      <c r="D51" s="3" t="n">
        <v>4207367</v>
      </c>
      <c r="E51" s="4" t="n">
        <v>64</v>
      </c>
      <c r="F51" s="4" t="n">
        <v>80</v>
      </c>
      <c r="G51" s="4" t="n">
        <v>21</v>
      </c>
      <c r="H51" s="4" t="n">
        <f aca="false">+(G51-25)/10</f>
        <v>-0.4</v>
      </c>
      <c r="I51" s="4" t="n">
        <f aca="false">1-0.203462*(H51)+0.038233*(H51)^2-0.005554*(H51)^3</f>
        <v>1.087857536</v>
      </c>
      <c r="J51" s="4" t="n">
        <f aca="false">+E51*I51</f>
        <v>69.622882304</v>
      </c>
      <c r="K51" s="4" t="n">
        <v>0.2</v>
      </c>
      <c r="L51" s="5" t="n">
        <f aca="false">0.45+7.23*(J51/100)^1.78+19.54*K51-34.06*(J51/100)*K51</f>
        <v>3.41050837304128</v>
      </c>
    </row>
    <row r="52" customFormat="false" ht="12.75" hidden="false" customHeight="false" outlineLevel="0" collapsed="false">
      <c r="A52" s="1" t="s">
        <v>12</v>
      </c>
      <c r="B52" s="2" t="n">
        <v>38206</v>
      </c>
      <c r="C52" s="3" t="n">
        <v>620537</v>
      </c>
      <c r="D52" s="3" t="n">
        <v>4207368</v>
      </c>
      <c r="E52" s="4" t="n">
        <v>76</v>
      </c>
      <c r="F52" s="4" t="n">
        <v>78</v>
      </c>
      <c r="G52" s="4" t="n">
        <v>21</v>
      </c>
      <c r="H52" s="4" t="n">
        <f aca="false">+(G52-25)/10</f>
        <v>-0.4</v>
      </c>
      <c r="I52" s="4" t="n">
        <f aca="false">1-0.203462*(H52)+0.038233*(H52)^2-0.005554*(H52)^3</f>
        <v>1.087857536</v>
      </c>
      <c r="J52" s="4" t="n">
        <f aca="false">+E52*I52</f>
        <v>82.677172736</v>
      </c>
      <c r="K52" s="4" t="n">
        <v>0.2</v>
      </c>
      <c r="L52" s="5" t="n">
        <f aca="false">0.45+7.23*(J52/100)^1.78+19.54*K52-34.06*(J52/100)*K52</f>
        <v>3.87932232699669</v>
      </c>
    </row>
    <row r="53" customFormat="false" ht="12.75" hidden="false" customHeight="false" outlineLevel="0" collapsed="false">
      <c r="A53" s="1" t="s">
        <v>12</v>
      </c>
      <c r="B53" s="2" t="n">
        <v>38206</v>
      </c>
      <c r="C53" s="3" t="n">
        <v>620504</v>
      </c>
      <c r="D53" s="3" t="n">
        <v>4207368</v>
      </c>
      <c r="E53" s="4" t="n">
        <v>69</v>
      </c>
      <c r="F53" s="4" t="n">
        <v>78</v>
      </c>
      <c r="G53" s="4" t="n">
        <v>21</v>
      </c>
      <c r="H53" s="4" t="n">
        <f aca="false">+(G53-25)/10</f>
        <v>-0.4</v>
      </c>
      <c r="I53" s="4" t="n">
        <f aca="false">1-0.203462*(H53)+0.038233*(H53)^2-0.005554*(H53)^3</f>
        <v>1.087857536</v>
      </c>
      <c r="J53" s="4" t="n">
        <f aca="false">+E53*I53</f>
        <v>75.062169984</v>
      </c>
      <c r="K53" s="4" t="n">
        <v>0.2</v>
      </c>
      <c r="L53" s="5" t="n">
        <f aca="false">0.45+7.23*(J53/100)^1.78+19.54*K53-34.06*(J53/100)*K53</f>
        <v>3.58374732158522</v>
      </c>
    </row>
    <row r="54" customFormat="false" ht="12.75" hidden="false" customHeight="false" outlineLevel="0" collapsed="false">
      <c r="A54" s="1" t="s">
        <v>12</v>
      </c>
      <c r="B54" s="2" t="n">
        <v>38206</v>
      </c>
      <c r="C54" s="3" t="n">
        <v>620462</v>
      </c>
      <c r="D54" s="3" t="n">
        <v>4207368</v>
      </c>
      <c r="E54" s="4" t="n">
        <v>47</v>
      </c>
      <c r="F54" s="4" t="n">
        <v>66</v>
      </c>
      <c r="G54" s="4" t="n">
        <v>21</v>
      </c>
      <c r="H54" s="4" t="n">
        <f aca="false">+(G54-25)/10</f>
        <v>-0.4</v>
      </c>
      <c r="I54" s="4" t="n">
        <f aca="false">1-0.203462*(H54)+0.038233*(H54)^2-0.005554*(H54)^3</f>
        <v>1.087857536</v>
      </c>
      <c r="J54" s="4" t="n">
        <f aca="false">+E54*I54</f>
        <v>51.129304192</v>
      </c>
      <c r="K54" s="4" t="n">
        <v>0.2</v>
      </c>
      <c r="L54" s="5" t="n">
        <f aca="false">0.45+7.23*(J54/100)^1.78+19.54*K54-34.06*(J54/100)*K54</f>
        <v>3.065710158166</v>
      </c>
    </row>
    <row r="55" customFormat="false" ht="12.75" hidden="false" customHeight="false" outlineLevel="0" collapsed="false">
      <c r="A55" s="1" t="s">
        <v>12</v>
      </c>
      <c r="B55" s="2" t="n">
        <v>38206</v>
      </c>
      <c r="C55" s="3" t="n">
        <v>620425</v>
      </c>
      <c r="D55" s="3" t="n">
        <v>4207364</v>
      </c>
      <c r="E55" s="4" t="n">
        <v>60</v>
      </c>
      <c r="F55" s="4" t="n">
        <v>85</v>
      </c>
      <c r="G55" s="4" t="n">
        <v>21</v>
      </c>
      <c r="H55" s="4" t="n">
        <f aca="false">+(G55-25)/10</f>
        <v>-0.4</v>
      </c>
      <c r="I55" s="4" t="n">
        <f aca="false">1-0.203462*(H55)+0.038233*(H55)^2-0.005554*(H55)^3</f>
        <v>1.087857536</v>
      </c>
      <c r="J55" s="4" t="n">
        <f aca="false">+E55*I55</f>
        <v>65.27145216</v>
      </c>
      <c r="K55" s="4" t="n">
        <v>0.2</v>
      </c>
      <c r="L55" s="5" t="n">
        <f aca="false">0.45+7.23*(J55/100)^1.78+19.54*K55-34.06*(J55/100)*K55</f>
        <v>3.29504932935252</v>
      </c>
    </row>
    <row r="56" customFormat="false" ht="12.75" hidden="false" customHeight="false" outlineLevel="0" collapsed="false">
      <c r="A56" s="1" t="s">
        <v>12</v>
      </c>
      <c r="B56" s="2" t="n">
        <v>38206</v>
      </c>
      <c r="C56" s="3" t="n">
        <v>620435</v>
      </c>
      <c r="D56" s="3" t="n">
        <v>4207396</v>
      </c>
      <c r="E56" s="4" t="n">
        <v>58</v>
      </c>
      <c r="F56" s="4" t="n">
        <v>75</v>
      </c>
      <c r="G56" s="4" t="n">
        <v>21</v>
      </c>
      <c r="H56" s="4" t="n">
        <f aca="false">+(G56-25)/10</f>
        <v>-0.4</v>
      </c>
      <c r="I56" s="4" t="n">
        <f aca="false">1-0.203462*(H56)+0.038233*(H56)^2-0.005554*(H56)^3</f>
        <v>1.087857536</v>
      </c>
      <c r="J56" s="4" t="n">
        <f aca="false">+E56*I56</f>
        <v>63.095737088</v>
      </c>
      <c r="K56" s="4" t="n">
        <v>0.2</v>
      </c>
      <c r="L56" s="5" t="n">
        <f aca="false">0.45+7.23*(J56/100)^1.78+19.54*K56-34.06*(J56/100)*K56</f>
        <v>3.24513028994206</v>
      </c>
    </row>
    <row r="57" customFormat="false" ht="12.75" hidden="false" customHeight="false" outlineLevel="0" collapsed="false">
      <c r="A57" s="1" t="s">
        <v>12</v>
      </c>
      <c r="B57" s="2" t="n">
        <v>38206</v>
      </c>
      <c r="C57" s="3" t="n">
        <v>620470</v>
      </c>
      <c r="D57" s="3" t="n">
        <v>4207398</v>
      </c>
      <c r="E57" s="4" t="n">
        <v>57</v>
      </c>
      <c r="F57" s="4" t="n">
        <v>70</v>
      </c>
      <c r="G57" s="4" t="n">
        <v>21</v>
      </c>
      <c r="H57" s="4" t="n">
        <f aca="false">+(G57-25)/10</f>
        <v>-0.4</v>
      </c>
      <c r="I57" s="4" t="n">
        <f aca="false">1-0.203462*(H57)+0.038233*(H57)^2-0.005554*(H57)^3</f>
        <v>1.087857536</v>
      </c>
      <c r="J57" s="4" t="n">
        <f aca="false">+E57*I57</f>
        <v>62.007879552</v>
      </c>
      <c r="K57" s="4" t="n">
        <v>0.2</v>
      </c>
      <c r="L57" s="5" t="n">
        <f aca="false">0.45+7.23*(J57/100)^1.78+19.54*K57-34.06*(J57/100)*K57</f>
        <v>3.2221402309243</v>
      </c>
    </row>
    <row r="58" customFormat="false" ht="12.75" hidden="false" customHeight="false" outlineLevel="0" collapsed="false">
      <c r="A58" s="1" t="s">
        <v>12</v>
      </c>
      <c r="B58" s="2" t="n">
        <v>38206</v>
      </c>
      <c r="C58" s="3" t="n">
        <v>620500</v>
      </c>
      <c r="D58" s="3" t="n">
        <v>4207396</v>
      </c>
      <c r="E58" s="4" t="n">
        <v>72</v>
      </c>
      <c r="F58" s="4" t="n">
        <v>64</v>
      </c>
      <c r="G58" s="4" t="n">
        <v>21</v>
      </c>
      <c r="H58" s="4" t="n">
        <f aca="false">+(G58-25)/10</f>
        <v>-0.4</v>
      </c>
      <c r="I58" s="4" t="n">
        <f aca="false">1-0.203462*(H58)+0.038233*(H58)^2-0.005554*(H58)^3</f>
        <v>1.087857536</v>
      </c>
      <c r="J58" s="4" t="n">
        <f aca="false">+E58*I58</f>
        <v>78.325742592</v>
      </c>
      <c r="K58" s="4" t="n">
        <v>0.2</v>
      </c>
      <c r="L58" s="5" t="n">
        <f aca="false">0.45+7.23*(J58/100)^1.78+19.54*K58-34.06*(J58/100)*K58</f>
        <v>3.70290833145362</v>
      </c>
    </row>
    <row r="59" customFormat="false" ht="12.75" hidden="false" customHeight="false" outlineLevel="0" collapsed="false">
      <c r="A59" s="1" t="s">
        <v>12</v>
      </c>
      <c r="B59" s="2" t="n">
        <v>38206</v>
      </c>
      <c r="C59" s="3" t="n">
        <v>620526</v>
      </c>
      <c r="D59" s="3" t="n">
        <v>4207396</v>
      </c>
      <c r="E59" s="4" t="n">
        <v>75</v>
      </c>
      <c r="F59" s="4" t="n">
        <v>66</v>
      </c>
      <c r="G59" s="4" t="n">
        <v>21</v>
      </c>
      <c r="H59" s="4" t="n">
        <f aca="false">+(G59-25)/10</f>
        <v>-0.4</v>
      </c>
      <c r="I59" s="4" t="n">
        <f aca="false">1-0.203462*(H59)+0.038233*(H59)^2-0.005554*(H59)^3</f>
        <v>1.087857536</v>
      </c>
      <c r="J59" s="4" t="n">
        <f aca="false">+E59*I59</f>
        <v>81.5893152</v>
      </c>
      <c r="K59" s="4" t="n">
        <v>0.2</v>
      </c>
      <c r="L59" s="5" t="n">
        <f aca="false">0.45+7.23*(J59/100)^1.78+19.54*K59-34.06*(J59/100)*K59</f>
        <v>3.83335163335958</v>
      </c>
    </row>
    <row r="60" customFormat="false" ht="12.75" hidden="false" customHeight="false" outlineLevel="0" collapsed="false">
      <c r="A60" s="1" t="s">
        <v>12</v>
      </c>
      <c r="B60" s="2" t="n">
        <v>38206</v>
      </c>
      <c r="C60" s="3" t="n">
        <v>620561</v>
      </c>
      <c r="D60" s="3" t="n">
        <v>4207394</v>
      </c>
      <c r="E60" s="4" t="n">
        <v>85</v>
      </c>
      <c r="F60" s="4" t="n">
        <v>71</v>
      </c>
      <c r="G60" s="4" t="n">
        <v>21</v>
      </c>
      <c r="H60" s="4" t="n">
        <f aca="false">+(G60-25)/10</f>
        <v>-0.4</v>
      </c>
      <c r="I60" s="4" t="n">
        <f aca="false">1-0.203462*(H60)+0.038233*(H60)^2-0.005554*(H60)^3</f>
        <v>1.087857536</v>
      </c>
      <c r="J60" s="4" t="n">
        <f aca="false">+E60*I60</f>
        <v>92.46789056</v>
      </c>
      <c r="K60" s="4" t="n">
        <v>0.2</v>
      </c>
      <c r="L60" s="5" t="n">
        <f aca="false">0.45+7.23*(J60/100)^1.78+19.54*K60-34.06*(J60/100)*K60</f>
        <v>4.34838552499638</v>
      </c>
    </row>
    <row r="61" customFormat="false" ht="12.75" hidden="false" customHeight="false" outlineLevel="0" collapsed="false">
      <c r="A61" s="1" t="s">
        <v>12</v>
      </c>
      <c r="B61" s="2" t="n">
        <v>38206</v>
      </c>
      <c r="C61" s="3" t="n">
        <v>620594</v>
      </c>
      <c r="D61" s="3" t="n">
        <v>4207395</v>
      </c>
      <c r="E61" s="4" t="n">
        <v>80</v>
      </c>
      <c r="F61" s="4" t="n">
        <v>75</v>
      </c>
      <c r="G61" s="4" t="n">
        <v>21</v>
      </c>
      <c r="H61" s="4" t="n">
        <f aca="false">+(G61-25)/10</f>
        <v>-0.4</v>
      </c>
      <c r="I61" s="4" t="n">
        <f aca="false">1-0.203462*(H61)+0.038233*(H61)^2-0.005554*(H61)^3</f>
        <v>1.087857536</v>
      </c>
      <c r="J61" s="4" t="n">
        <f aca="false">+E61*I61</f>
        <v>87.02860288</v>
      </c>
      <c r="K61" s="4" t="n">
        <v>0.2</v>
      </c>
      <c r="L61" s="5" t="n">
        <f aca="false">0.45+7.23*(J61/100)^1.78+19.54*K61-34.06*(J61/100)*K61</f>
        <v>4.07555702413607</v>
      </c>
    </row>
    <row r="62" customFormat="false" ht="12.75" hidden="false" customHeight="false" outlineLevel="0" collapsed="false">
      <c r="A62" s="1" t="s">
        <v>12</v>
      </c>
      <c r="B62" s="2" t="n">
        <v>38206</v>
      </c>
      <c r="C62" s="3" t="n">
        <v>620632</v>
      </c>
      <c r="D62" s="3" t="n">
        <v>4207396</v>
      </c>
      <c r="E62" s="4" t="n">
        <v>78</v>
      </c>
      <c r="F62" s="4" t="n">
        <v>76</v>
      </c>
      <c r="G62" s="4" t="n">
        <v>21</v>
      </c>
      <c r="H62" s="4" t="n">
        <f aca="false">+(G62-25)/10</f>
        <v>-0.4</v>
      </c>
      <c r="I62" s="4" t="n">
        <f aca="false">1-0.203462*(H62)+0.038233*(H62)^2-0.005554*(H62)^3</f>
        <v>1.087857536</v>
      </c>
      <c r="J62" s="4" t="n">
        <f aca="false">+E62*I62</f>
        <v>84.852887808</v>
      </c>
      <c r="K62" s="4" t="n">
        <v>0.2</v>
      </c>
      <c r="L62" s="5" t="n">
        <f aca="false">0.45+7.23*(J62/100)^1.78+19.54*K62-34.06*(J62/100)*K62</f>
        <v>3.97497632242139</v>
      </c>
    </row>
    <row r="63" customFormat="false" ht="12.75" hidden="false" customHeight="false" outlineLevel="0" collapsed="false">
      <c r="A63" s="1" t="s">
        <v>12</v>
      </c>
      <c r="B63" s="2" t="n">
        <v>38206</v>
      </c>
      <c r="C63" s="3" t="n">
        <v>620666</v>
      </c>
      <c r="D63" s="3" t="n">
        <v>4207396</v>
      </c>
      <c r="E63" s="4" t="n">
        <v>82</v>
      </c>
      <c r="F63" s="4" t="n">
        <v>79</v>
      </c>
      <c r="G63" s="4" t="n">
        <v>21</v>
      </c>
      <c r="H63" s="4" t="n">
        <f aca="false">+(G63-25)/10</f>
        <v>-0.4</v>
      </c>
      <c r="I63" s="4" t="n">
        <f aca="false">1-0.203462*(H63)+0.038233*(H63)^2-0.005554*(H63)^3</f>
        <v>1.087857536</v>
      </c>
      <c r="J63" s="4" t="n">
        <f aca="false">+E63*I63</f>
        <v>89.204317952</v>
      </c>
      <c r="K63" s="4" t="n">
        <v>0.2</v>
      </c>
      <c r="L63" s="5" t="n">
        <f aca="false">0.45+7.23*(J63/100)^1.78+19.54*K63-34.06*(J63/100)*K63</f>
        <v>4.18103706351491</v>
      </c>
    </row>
    <row r="64" customFormat="false" ht="12.75" hidden="false" customHeight="false" outlineLevel="0" collapsed="false">
      <c r="A64" s="1" t="s">
        <v>12</v>
      </c>
      <c r="B64" s="2" t="n">
        <v>38206</v>
      </c>
      <c r="C64" s="3" t="n">
        <v>620704</v>
      </c>
      <c r="D64" s="3" t="n">
        <v>4207396</v>
      </c>
      <c r="E64" s="4" t="n">
        <v>90</v>
      </c>
      <c r="F64" s="4" t="n">
        <v>94</v>
      </c>
      <c r="G64" s="4" t="n">
        <v>21</v>
      </c>
      <c r="H64" s="4" t="n">
        <f aca="false">+(G64-25)/10</f>
        <v>-0.4</v>
      </c>
      <c r="I64" s="4" t="n">
        <f aca="false">1-0.203462*(H64)+0.038233*(H64)^2-0.005554*(H64)^3</f>
        <v>1.087857536</v>
      </c>
      <c r="J64" s="4" t="n">
        <f aca="false">+E64*I64</f>
        <v>97.90717824</v>
      </c>
      <c r="K64" s="4" t="n">
        <v>0.2</v>
      </c>
      <c r="L64" s="5" t="n">
        <f aca="false">0.45+7.23*(J64/100)^1.78+19.54*K64-34.06*(J64/100)*K64</f>
        <v>4.65143111244343</v>
      </c>
    </row>
    <row r="65" customFormat="false" ht="12.75" hidden="false" customHeight="false" outlineLevel="0" collapsed="false">
      <c r="A65" s="1" t="s">
        <v>12</v>
      </c>
      <c r="B65" s="2" t="n">
        <v>38206</v>
      </c>
      <c r="C65" s="3" t="n">
        <v>620738</v>
      </c>
      <c r="D65" s="3" t="n">
        <v>4207396</v>
      </c>
      <c r="E65" s="4" t="n">
        <v>106</v>
      </c>
      <c r="F65" s="4" t="n">
        <v>108</v>
      </c>
      <c r="G65" s="4" t="n">
        <v>21</v>
      </c>
      <c r="H65" s="4" t="n">
        <f aca="false">+(G65-25)/10</f>
        <v>-0.4</v>
      </c>
      <c r="I65" s="4" t="n">
        <f aca="false">1-0.203462*(H65)+0.038233*(H65)^2-0.005554*(H65)^3</f>
        <v>1.087857536</v>
      </c>
      <c r="J65" s="4" t="n">
        <f aca="false">+E65*I65</f>
        <v>115.312898816</v>
      </c>
      <c r="K65" s="4" t="n">
        <v>0.2</v>
      </c>
      <c r="L65" s="5" t="n">
        <f aca="false">0.45+7.23*(J65/100)^1.78+19.54*K65-34.06*(J65/100)*K65</f>
        <v>5.81998929064404</v>
      </c>
    </row>
    <row r="66" customFormat="false" ht="12.75" hidden="false" customHeight="false" outlineLevel="0" collapsed="false">
      <c r="A66" s="1" t="s">
        <v>12</v>
      </c>
      <c r="B66" s="2" t="n">
        <v>38206</v>
      </c>
      <c r="C66" s="3" t="n">
        <v>620778</v>
      </c>
      <c r="D66" s="3" t="n">
        <v>4207402</v>
      </c>
      <c r="E66" s="4" t="n">
        <v>121</v>
      </c>
      <c r="F66" s="4" t="n">
        <v>111</v>
      </c>
      <c r="G66" s="4" t="n">
        <v>21</v>
      </c>
      <c r="H66" s="4" t="n">
        <f aca="false">+(G66-25)/10</f>
        <v>-0.4</v>
      </c>
      <c r="I66" s="4" t="n">
        <f aca="false">1-0.203462*(H66)+0.038233*(H66)^2-0.005554*(H66)^3</f>
        <v>1.087857536</v>
      </c>
      <c r="J66" s="4" t="n">
        <f aca="false">+E66*I66</f>
        <v>131.630761856</v>
      </c>
      <c r="K66" s="4" t="n">
        <v>0.2</v>
      </c>
      <c r="L66" s="5" t="n">
        <f aca="false">0.45+7.23*(J66/100)^1.78+19.54*K66-34.06*(J66/100)*K66</f>
        <v>7.18350229005351</v>
      </c>
    </row>
    <row r="67" customFormat="false" ht="12.75" hidden="false" customHeight="false" outlineLevel="0" collapsed="false">
      <c r="A67" s="1" t="s">
        <v>12</v>
      </c>
      <c r="B67" s="2" t="n">
        <v>38206</v>
      </c>
      <c r="C67" s="3" t="n">
        <v>620793</v>
      </c>
      <c r="D67" s="3" t="n">
        <v>4207400</v>
      </c>
      <c r="E67" s="4" t="n">
        <v>61</v>
      </c>
      <c r="F67" s="4" t="n">
        <v>89</v>
      </c>
      <c r="G67" s="4" t="n">
        <v>21</v>
      </c>
      <c r="H67" s="4" t="n">
        <f aca="false">+(G67-25)/10</f>
        <v>-0.4</v>
      </c>
      <c r="I67" s="4" t="n">
        <f aca="false">1-0.203462*(H67)+0.038233*(H67)^2-0.005554*(H67)^3</f>
        <v>1.087857536</v>
      </c>
      <c r="J67" s="4" t="n">
        <f aca="false">+E67*I67</f>
        <v>66.359309696</v>
      </c>
      <c r="K67" s="4" t="n">
        <v>0.2</v>
      </c>
      <c r="L67" s="5" t="n">
        <f aca="false">0.45+7.23*(J67/100)^1.78+19.54*K67-34.06*(J67/100)*K67</f>
        <v>3.32196854077402</v>
      </c>
    </row>
    <row r="68" customFormat="false" ht="12.75" hidden="false" customHeight="false" outlineLevel="0" collapsed="false">
      <c r="A68" s="1" t="s">
        <v>12</v>
      </c>
      <c r="B68" s="2" t="n">
        <v>38206</v>
      </c>
      <c r="C68" s="3" t="n">
        <v>620781</v>
      </c>
      <c r="D68" s="3" t="n">
        <v>4207506</v>
      </c>
      <c r="E68" s="4" t="n">
        <v>67</v>
      </c>
      <c r="F68" s="4" t="n">
        <v>90</v>
      </c>
      <c r="G68" s="4" t="n">
        <v>21</v>
      </c>
      <c r="H68" s="4" t="n">
        <f aca="false">+(G68-25)/10</f>
        <v>-0.4</v>
      </c>
      <c r="I68" s="4" t="n">
        <f aca="false">1-0.203462*(H68)+0.038233*(H68)^2-0.005554*(H68)^3</f>
        <v>1.087857536</v>
      </c>
      <c r="J68" s="4" t="n">
        <f aca="false">+E68*I68</f>
        <v>72.886454912</v>
      </c>
      <c r="K68" s="4" t="n">
        <v>0.2</v>
      </c>
      <c r="L68" s="5" t="n">
        <f aca="false">0.45+7.23*(J68/100)^1.78+19.54*K68-34.06*(J68/100)*K68</f>
        <v>3.51062678730463</v>
      </c>
    </row>
    <row r="69" customFormat="false" ht="12.75" hidden="false" customHeight="false" outlineLevel="0" collapsed="false">
      <c r="A69" s="1" t="s">
        <v>12</v>
      </c>
      <c r="B69" s="2" t="n">
        <v>38206</v>
      </c>
      <c r="C69" s="3" t="n">
        <v>620738</v>
      </c>
      <c r="D69" s="3" t="n">
        <v>4207505</v>
      </c>
      <c r="E69" s="4" t="n">
        <v>66</v>
      </c>
      <c r="F69" s="4" t="n">
        <v>83</v>
      </c>
      <c r="G69" s="4" t="n">
        <v>21</v>
      </c>
      <c r="H69" s="4" t="n">
        <f aca="false">+(G69-25)/10</f>
        <v>-0.4</v>
      </c>
      <c r="I69" s="4" t="n">
        <f aca="false">1-0.203462*(H69)+0.038233*(H69)^2-0.005554*(H69)^3</f>
        <v>1.087857536</v>
      </c>
      <c r="J69" s="4" t="n">
        <f aca="false">+E69*I69</f>
        <v>71.798597376</v>
      </c>
      <c r="K69" s="4" t="n">
        <v>0.2</v>
      </c>
      <c r="L69" s="5" t="n">
        <f aca="false">0.45+7.23*(J69/100)^1.78+19.54*K69-34.06*(J69/100)*K69</f>
        <v>3.47597477657152</v>
      </c>
    </row>
    <row r="70" customFormat="false" ht="12.75" hidden="false" customHeight="false" outlineLevel="0" collapsed="false">
      <c r="A70" s="1" t="s">
        <v>12</v>
      </c>
      <c r="B70" s="2" t="n">
        <v>38206</v>
      </c>
      <c r="C70" s="3" t="n">
        <v>620694</v>
      </c>
      <c r="D70" s="3" t="n">
        <v>4207505</v>
      </c>
      <c r="E70" s="4" t="n">
        <v>67</v>
      </c>
      <c r="F70" s="4" t="n">
        <v>79</v>
      </c>
      <c r="G70" s="4" t="n">
        <v>21</v>
      </c>
      <c r="H70" s="4" t="n">
        <f aca="false">+(G70-25)/10</f>
        <v>-0.4</v>
      </c>
      <c r="I70" s="4" t="n">
        <f aca="false">1-0.203462*(H70)+0.038233*(H70)^2-0.005554*(H70)^3</f>
        <v>1.087857536</v>
      </c>
      <c r="J70" s="4" t="n">
        <f aca="false">+E70*I70</f>
        <v>72.886454912</v>
      </c>
      <c r="K70" s="4" t="n">
        <v>0.2</v>
      </c>
      <c r="L70" s="5" t="n">
        <f aca="false">0.45+7.23*(J70/100)^1.78+19.54*K70-34.06*(J70/100)*K70</f>
        <v>3.51062678730463</v>
      </c>
    </row>
    <row r="71" customFormat="false" ht="12.75" hidden="false" customHeight="false" outlineLevel="0" collapsed="false">
      <c r="A71" s="1" t="s">
        <v>12</v>
      </c>
      <c r="B71" s="2" t="n">
        <v>38206</v>
      </c>
      <c r="C71" s="3" t="n">
        <v>620653</v>
      </c>
      <c r="D71" s="3" t="n">
        <v>4207506</v>
      </c>
      <c r="E71" s="4" t="n">
        <v>63</v>
      </c>
      <c r="F71" s="4" t="n">
        <v>84</v>
      </c>
      <c r="G71" s="4" t="n">
        <v>21</v>
      </c>
      <c r="H71" s="4" t="n">
        <f aca="false">+(G71-25)/10</f>
        <v>-0.4</v>
      </c>
      <c r="I71" s="4" t="n">
        <f aca="false">1-0.203462*(H71)+0.038233*(H71)^2-0.005554*(H71)^3</f>
        <v>1.087857536</v>
      </c>
      <c r="J71" s="4" t="n">
        <f aca="false">+E71*I71</f>
        <v>68.535024768</v>
      </c>
      <c r="K71" s="4" t="n">
        <v>0.2</v>
      </c>
      <c r="L71" s="5" t="n">
        <f aca="false">0.45+7.23*(J71/100)^1.78+19.54*K71-34.06*(J71/100)*K71</f>
        <v>3.37970266023175</v>
      </c>
    </row>
    <row r="72" customFormat="false" ht="12.75" hidden="false" customHeight="false" outlineLevel="0" collapsed="false">
      <c r="A72" s="1" t="s">
        <v>12</v>
      </c>
      <c r="B72" s="2" t="n">
        <v>38206</v>
      </c>
      <c r="C72" s="3" t="n">
        <v>620615</v>
      </c>
      <c r="D72" s="3" t="n">
        <v>4207505</v>
      </c>
      <c r="E72" s="4" t="n">
        <v>61</v>
      </c>
      <c r="F72" s="4" t="n">
        <v>80</v>
      </c>
      <c r="G72" s="4" t="n">
        <v>21</v>
      </c>
      <c r="H72" s="4" t="n">
        <f aca="false">+(G72-25)/10</f>
        <v>-0.4</v>
      </c>
      <c r="I72" s="4" t="n">
        <f aca="false">1-0.203462*(H72)+0.038233*(H72)^2-0.005554*(H72)^3</f>
        <v>1.087857536</v>
      </c>
      <c r="J72" s="4" t="n">
        <f aca="false">+E72*I72</f>
        <v>66.359309696</v>
      </c>
      <c r="K72" s="4" t="n">
        <v>0.2</v>
      </c>
      <c r="L72" s="5" t="n">
        <f aca="false">0.45+7.23*(J72/100)^1.78+19.54*K72-34.06*(J72/100)*K72</f>
        <v>3.32196854077402</v>
      </c>
    </row>
    <row r="73" customFormat="false" ht="12.75" hidden="false" customHeight="false" outlineLevel="0" collapsed="false">
      <c r="A73" s="1" t="s">
        <v>12</v>
      </c>
      <c r="B73" s="2" t="n">
        <v>38206</v>
      </c>
      <c r="C73" s="3" t="n">
        <v>620576</v>
      </c>
      <c r="D73" s="3" t="n">
        <v>4207505</v>
      </c>
      <c r="E73" s="4" t="n">
        <v>61</v>
      </c>
      <c r="F73" s="4" t="n">
        <v>91</v>
      </c>
      <c r="G73" s="4" t="n">
        <v>21</v>
      </c>
      <c r="H73" s="4" t="n">
        <f aca="false">+(G73-25)/10</f>
        <v>-0.4</v>
      </c>
      <c r="I73" s="4" t="n">
        <f aca="false">1-0.203462*(H73)+0.038233*(H73)^2-0.005554*(H73)^3</f>
        <v>1.087857536</v>
      </c>
      <c r="J73" s="4" t="n">
        <f aca="false">+E73*I73</f>
        <v>66.359309696</v>
      </c>
      <c r="K73" s="4" t="n">
        <v>0.2</v>
      </c>
      <c r="L73" s="5" t="n">
        <f aca="false">0.45+7.23*(J73/100)^1.78+19.54*K73-34.06*(J73/100)*K73</f>
        <v>3.32196854077402</v>
      </c>
    </row>
    <row r="74" customFormat="false" ht="12.75" hidden="false" customHeight="false" outlineLevel="0" collapsed="false">
      <c r="A74" s="1" t="s">
        <v>12</v>
      </c>
      <c r="B74" s="2" t="n">
        <v>38206</v>
      </c>
      <c r="C74" s="3" t="n">
        <v>620534</v>
      </c>
      <c r="D74" s="3" t="n">
        <v>4207506</v>
      </c>
      <c r="E74" s="4" t="n">
        <v>64</v>
      </c>
      <c r="F74" s="4" t="n">
        <v>85</v>
      </c>
      <c r="G74" s="4" t="n">
        <v>21</v>
      </c>
      <c r="H74" s="4" t="n">
        <f aca="false">+(G74-25)/10</f>
        <v>-0.4</v>
      </c>
      <c r="I74" s="4" t="n">
        <f aca="false">1-0.203462*(H74)+0.038233*(H74)^2-0.005554*(H74)^3</f>
        <v>1.087857536</v>
      </c>
      <c r="J74" s="4" t="n">
        <f aca="false">+E74*I74</f>
        <v>69.622882304</v>
      </c>
      <c r="K74" s="4" t="n">
        <v>0.2</v>
      </c>
      <c r="L74" s="5" t="n">
        <f aca="false">0.45+7.23*(J74/100)^1.78+19.54*K74-34.06*(J74/100)*K74</f>
        <v>3.41050837304128</v>
      </c>
    </row>
    <row r="75" customFormat="false" ht="12.75" hidden="false" customHeight="false" outlineLevel="0" collapsed="false">
      <c r="A75" s="1" t="s">
        <v>12</v>
      </c>
      <c r="B75" s="2" t="n">
        <v>38206</v>
      </c>
      <c r="C75" s="3" t="n">
        <v>620491</v>
      </c>
      <c r="D75" s="3" t="n">
        <v>4207505</v>
      </c>
      <c r="E75" s="4" t="n">
        <v>60</v>
      </c>
      <c r="F75" s="4" t="n">
        <v>78</v>
      </c>
      <c r="G75" s="4" t="n">
        <v>21</v>
      </c>
      <c r="H75" s="4" t="n">
        <f aca="false">+(G75-25)/10</f>
        <v>-0.4</v>
      </c>
      <c r="I75" s="4" t="n">
        <f aca="false">1-0.203462*(H75)+0.038233*(H75)^2-0.005554*(H75)^3</f>
        <v>1.087857536</v>
      </c>
      <c r="J75" s="4" t="n">
        <f aca="false">+E75*I75</f>
        <v>65.27145216</v>
      </c>
      <c r="K75" s="4" t="n">
        <v>0.2</v>
      </c>
      <c r="L75" s="5" t="n">
        <f aca="false">0.45+7.23*(J75/100)^1.78+19.54*K75-34.06*(J75/100)*K75</f>
        <v>3.29504932935252</v>
      </c>
    </row>
    <row r="76" customFormat="false" ht="12.75" hidden="false" customHeight="false" outlineLevel="0" collapsed="false">
      <c r="A76" s="1" t="s">
        <v>12</v>
      </c>
      <c r="B76" s="2" t="n">
        <v>38206</v>
      </c>
      <c r="C76" s="3" t="n">
        <v>620452</v>
      </c>
      <c r="D76" s="3" t="n">
        <v>4207505</v>
      </c>
      <c r="E76" s="4" t="n">
        <v>60</v>
      </c>
      <c r="F76" s="4" t="n">
        <v>78</v>
      </c>
      <c r="G76" s="4" t="n">
        <v>21</v>
      </c>
      <c r="H76" s="4" t="n">
        <f aca="false">+(G76-25)/10</f>
        <v>-0.4</v>
      </c>
      <c r="I76" s="4" t="n">
        <f aca="false">1-0.203462*(H76)+0.038233*(H76)^2-0.005554*(H76)^3</f>
        <v>1.087857536</v>
      </c>
      <c r="J76" s="4" t="n">
        <f aca="false">+E76*I76</f>
        <v>65.27145216</v>
      </c>
      <c r="K76" s="4" t="n">
        <v>0.2</v>
      </c>
      <c r="L76" s="5" t="n">
        <f aca="false">0.45+7.23*(J76/100)^1.78+19.54*K76-34.06*(J76/100)*K76</f>
        <v>3.29504932935252</v>
      </c>
    </row>
    <row r="77" customFormat="false" ht="12.75" hidden="false" customHeight="false" outlineLevel="0" collapsed="false">
      <c r="A77" s="1" t="s">
        <v>12</v>
      </c>
      <c r="B77" s="2" t="n">
        <v>38206</v>
      </c>
      <c r="C77" s="3" t="n">
        <v>620425</v>
      </c>
      <c r="D77" s="3" t="n">
        <v>4207505</v>
      </c>
      <c r="E77" s="4" t="n">
        <v>62</v>
      </c>
      <c r="F77" s="4" t="n">
        <v>69</v>
      </c>
      <c r="G77" s="4" t="n">
        <v>21</v>
      </c>
      <c r="H77" s="4" t="n">
        <f aca="false">+(G77-25)/10</f>
        <v>-0.4</v>
      </c>
      <c r="I77" s="4" t="n">
        <f aca="false">1-0.203462*(H77)+0.038233*(H77)^2-0.005554*(H77)^3</f>
        <v>1.087857536</v>
      </c>
      <c r="J77" s="4" t="n">
        <f aca="false">+E77*I77</f>
        <v>67.447167232</v>
      </c>
      <c r="K77" s="4" t="n">
        <v>0.2</v>
      </c>
      <c r="L77" s="5" t="n">
        <f aca="false">0.45+7.23*(J77/100)^1.78+19.54*K77-34.06*(J77/100)*K77</f>
        <v>3.35018786535176</v>
      </c>
    </row>
    <row r="78" customFormat="false" ht="12.75" hidden="false" customHeight="false" outlineLevel="0" collapsed="false">
      <c r="A78" s="1" t="s">
        <v>12</v>
      </c>
      <c r="B78" s="2" t="n">
        <v>38206</v>
      </c>
      <c r="C78" s="3" t="n">
        <v>620425</v>
      </c>
      <c r="D78" s="3" t="n">
        <v>4207537</v>
      </c>
      <c r="E78" s="4" t="n">
        <v>67</v>
      </c>
      <c r="F78" s="4" t="n">
        <v>84</v>
      </c>
      <c r="G78" s="4" t="n">
        <v>21</v>
      </c>
      <c r="H78" s="4" t="n">
        <f aca="false">+(G78-25)/10</f>
        <v>-0.4</v>
      </c>
      <c r="I78" s="4" t="n">
        <f aca="false">1-0.203462*(H78)+0.038233*(H78)^2-0.005554*(H78)^3</f>
        <v>1.087857536</v>
      </c>
      <c r="J78" s="4" t="n">
        <f aca="false">+E78*I78</f>
        <v>72.886454912</v>
      </c>
      <c r="K78" s="4" t="n">
        <v>0.2</v>
      </c>
      <c r="L78" s="5" t="n">
        <f aca="false">0.45+7.23*(J78/100)^1.78+19.54*K78-34.06*(J78/100)*K78</f>
        <v>3.51062678730463</v>
      </c>
    </row>
    <row r="79" customFormat="false" ht="12.75" hidden="false" customHeight="false" outlineLevel="0" collapsed="false">
      <c r="A79" s="1" t="s">
        <v>12</v>
      </c>
      <c r="B79" s="2" t="n">
        <v>38206</v>
      </c>
      <c r="C79" s="3" t="n">
        <v>620455</v>
      </c>
      <c r="D79" s="3" t="n">
        <v>4207537</v>
      </c>
      <c r="E79" s="4" t="n">
        <v>72</v>
      </c>
      <c r="F79" s="4" t="n">
        <v>83</v>
      </c>
      <c r="G79" s="4" t="n">
        <v>21</v>
      </c>
      <c r="H79" s="4" t="n">
        <f aca="false">+(G79-25)/10</f>
        <v>-0.4</v>
      </c>
      <c r="I79" s="4" t="n">
        <f aca="false">1-0.203462*(H79)+0.038233*(H79)^2-0.005554*(H79)^3</f>
        <v>1.087857536</v>
      </c>
      <c r="J79" s="4" t="n">
        <f aca="false">+E79*I79</f>
        <v>78.325742592</v>
      </c>
      <c r="K79" s="4" t="n">
        <v>0.2</v>
      </c>
      <c r="L79" s="5" t="n">
        <f aca="false">0.45+7.23*(J79/100)^1.78+19.54*K79-34.06*(J79/100)*K79</f>
        <v>3.70290833145362</v>
      </c>
    </row>
    <row r="80" customFormat="false" ht="12.75" hidden="false" customHeight="false" outlineLevel="0" collapsed="false">
      <c r="A80" s="1" t="s">
        <v>12</v>
      </c>
      <c r="B80" s="2" t="n">
        <v>38206</v>
      </c>
      <c r="C80" s="3" t="n">
        <v>620487</v>
      </c>
      <c r="D80" s="3" t="n">
        <v>4207539</v>
      </c>
      <c r="E80" s="4" t="n">
        <v>73</v>
      </c>
      <c r="F80" s="4" t="n">
        <v>85</v>
      </c>
      <c r="G80" s="4" t="n">
        <v>21</v>
      </c>
      <c r="H80" s="4" t="n">
        <f aca="false">+(G80-25)/10</f>
        <v>-0.4</v>
      </c>
      <c r="I80" s="4" t="n">
        <f aca="false">1-0.203462*(H80)+0.038233*(H80)^2-0.005554*(H80)^3</f>
        <v>1.087857536</v>
      </c>
      <c r="J80" s="4" t="n">
        <f aca="false">+E80*I80</f>
        <v>79.413600128</v>
      </c>
      <c r="K80" s="4" t="n">
        <v>0.2</v>
      </c>
      <c r="L80" s="5" t="n">
        <f aca="false">0.45+7.23*(J80/100)^1.78+19.54*K80-34.06*(J80/100)*K80</f>
        <v>3.74514093078779</v>
      </c>
    </row>
    <row r="81" customFormat="false" ht="12.75" hidden="false" customHeight="false" outlineLevel="0" collapsed="false">
      <c r="A81" s="1" t="s">
        <v>12</v>
      </c>
      <c r="B81" s="2" t="n">
        <v>38206</v>
      </c>
      <c r="C81" s="3" t="n">
        <v>620521</v>
      </c>
      <c r="D81" s="3" t="n">
        <v>4207538</v>
      </c>
      <c r="E81" s="4" t="n">
        <v>70</v>
      </c>
      <c r="F81" s="4" t="n">
        <v>71</v>
      </c>
      <c r="G81" s="4" t="n">
        <v>21</v>
      </c>
      <c r="H81" s="4" t="n">
        <f aca="false">+(G81-25)/10</f>
        <v>-0.4</v>
      </c>
      <c r="I81" s="4" t="n">
        <f aca="false">1-0.203462*(H81)+0.038233*(H81)^2-0.005554*(H81)^3</f>
        <v>1.087857536</v>
      </c>
      <c r="J81" s="4" t="n">
        <f aca="false">+E81*I81</f>
        <v>76.15002752</v>
      </c>
      <c r="K81" s="4" t="n">
        <v>0.2</v>
      </c>
      <c r="L81" s="5" t="n">
        <f aca="false">0.45+7.23*(J81/100)^1.78+19.54*K81-34.06*(J81/100)*K81</f>
        <v>3.62220763015255</v>
      </c>
    </row>
    <row r="82" customFormat="false" ht="12.75" hidden="false" customHeight="false" outlineLevel="0" collapsed="false">
      <c r="A82" s="1" t="s">
        <v>12</v>
      </c>
      <c r="B82" s="2" t="n">
        <v>38206</v>
      </c>
      <c r="C82" s="3" t="n">
        <v>620552</v>
      </c>
      <c r="D82" s="3" t="n">
        <v>4207539</v>
      </c>
      <c r="E82" s="4" t="n">
        <v>73</v>
      </c>
      <c r="F82" s="4" t="n">
        <v>75</v>
      </c>
      <c r="G82" s="4" t="n">
        <v>21</v>
      </c>
      <c r="H82" s="4" t="n">
        <f aca="false">+(G82-25)/10</f>
        <v>-0.4</v>
      </c>
      <c r="I82" s="4" t="n">
        <f aca="false">1-0.203462*(H82)+0.038233*(H82)^2-0.005554*(H82)^3</f>
        <v>1.087857536</v>
      </c>
      <c r="J82" s="4" t="n">
        <f aca="false">+E82*I82</f>
        <v>79.413600128</v>
      </c>
      <c r="K82" s="4" t="n">
        <v>0.2</v>
      </c>
      <c r="L82" s="5" t="n">
        <f aca="false">0.45+7.23*(J82/100)^1.78+19.54*K82-34.06*(J82/100)*K82</f>
        <v>3.74514093078779</v>
      </c>
    </row>
    <row r="83" customFormat="false" ht="12.75" hidden="false" customHeight="false" outlineLevel="0" collapsed="false">
      <c r="A83" s="1" t="s">
        <v>12</v>
      </c>
      <c r="B83" s="2" t="n">
        <v>38206</v>
      </c>
      <c r="C83" s="3" t="n">
        <v>620590</v>
      </c>
      <c r="D83" s="3" t="n">
        <v>4207540</v>
      </c>
      <c r="E83" s="4" t="n">
        <v>80</v>
      </c>
      <c r="F83" s="4" t="n">
        <v>71</v>
      </c>
      <c r="G83" s="4" t="n">
        <v>21</v>
      </c>
      <c r="H83" s="4" t="n">
        <f aca="false">+(G83-25)/10</f>
        <v>-0.4</v>
      </c>
      <c r="I83" s="4" t="n">
        <f aca="false">1-0.203462*(H83)+0.038233*(H83)^2-0.005554*(H83)^3</f>
        <v>1.087857536</v>
      </c>
      <c r="J83" s="4" t="n">
        <f aca="false">+E83*I83</f>
        <v>87.02860288</v>
      </c>
      <c r="K83" s="4" t="n">
        <v>0.2</v>
      </c>
      <c r="L83" s="5" t="n">
        <f aca="false">0.45+7.23*(J83/100)^1.78+19.54*K83-34.06*(J83/100)*K83</f>
        <v>4.07555702413607</v>
      </c>
    </row>
    <row r="84" customFormat="false" ht="12.75" hidden="false" customHeight="false" outlineLevel="0" collapsed="false">
      <c r="A84" s="1" t="s">
        <v>12</v>
      </c>
      <c r="B84" s="2" t="n">
        <v>38206</v>
      </c>
      <c r="C84" s="3" t="n">
        <v>620627</v>
      </c>
      <c r="D84" s="3" t="n">
        <v>4207539</v>
      </c>
      <c r="E84" s="4" t="n">
        <v>74</v>
      </c>
      <c r="F84" s="4" t="n">
        <v>83</v>
      </c>
      <c r="G84" s="4" t="n">
        <v>21</v>
      </c>
      <c r="H84" s="4" t="n">
        <f aca="false">+(G84-25)/10</f>
        <v>-0.4</v>
      </c>
      <c r="I84" s="4" t="n">
        <f aca="false">1-0.203462*(H84)+0.038233*(H84)^2-0.005554*(H84)^3</f>
        <v>1.087857536</v>
      </c>
      <c r="J84" s="4" t="n">
        <f aca="false">+E84*I84</f>
        <v>80.501457664</v>
      </c>
      <c r="K84" s="4" t="n">
        <v>0.2</v>
      </c>
      <c r="L84" s="5" t="n">
        <f aca="false">0.45+7.23*(J84/100)^1.78+19.54*K84-34.06*(J84/100)*K84</f>
        <v>3.78862327653734</v>
      </c>
    </row>
    <row r="85" customFormat="false" ht="12.75" hidden="false" customHeight="false" outlineLevel="0" collapsed="false">
      <c r="A85" s="1" t="s">
        <v>12</v>
      </c>
      <c r="B85" s="2" t="n">
        <v>38206</v>
      </c>
      <c r="C85" s="3" t="n">
        <v>620669</v>
      </c>
      <c r="D85" s="3" t="n">
        <v>4207540</v>
      </c>
      <c r="E85" s="4" t="n">
        <v>87</v>
      </c>
      <c r="F85" s="4" t="n">
        <v>88</v>
      </c>
      <c r="G85" s="4" t="n">
        <v>21</v>
      </c>
      <c r="H85" s="4" t="n">
        <f aca="false">+(G85-25)/10</f>
        <v>-0.4</v>
      </c>
      <c r="I85" s="4" t="n">
        <f aca="false">1-0.203462*(H85)+0.038233*(H85)^2-0.005554*(H85)^3</f>
        <v>1.087857536</v>
      </c>
      <c r="J85" s="4" t="n">
        <f aca="false">+E85*I85</f>
        <v>94.643605632</v>
      </c>
      <c r="K85" s="4" t="n">
        <v>0.2</v>
      </c>
      <c r="L85" s="5" t="n">
        <f aca="false">0.45+7.23*(J85/100)^1.78+19.54*K85-34.06*(J85/100)*K85</f>
        <v>4.46599946101259</v>
      </c>
    </row>
    <row r="86" customFormat="false" ht="12.75" hidden="false" customHeight="false" outlineLevel="0" collapsed="false">
      <c r="A86" s="1" t="s">
        <v>12</v>
      </c>
      <c r="B86" s="2" t="n">
        <v>38206</v>
      </c>
      <c r="C86" s="3" t="n">
        <v>620706</v>
      </c>
      <c r="D86" s="3" t="n">
        <v>4207540</v>
      </c>
      <c r="E86" s="4" t="n">
        <v>83</v>
      </c>
      <c r="F86" s="4" t="n">
        <v>96</v>
      </c>
      <c r="G86" s="4" t="n">
        <v>21</v>
      </c>
      <c r="H86" s="4" t="n">
        <f aca="false">+(G86-25)/10</f>
        <v>-0.4</v>
      </c>
      <c r="I86" s="4" t="n">
        <f aca="false">1-0.203462*(H86)+0.038233*(H86)^2-0.005554*(H86)^3</f>
        <v>1.087857536</v>
      </c>
      <c r="J86" s="4" t="n">
        <f aca="false">+E86*I86</f>
        <v>90.292175488</v>
      </c>
      <c r="K86" s="4" t="n">
        <v>0.2</v>
      </c>
      <c r="L86" s="5" t="n">
        <f aca="false">0.45+7.23*(J86/100)^1.78+19.54*K86-34.06*(J86/100)*K86</f>
        <v>4.2356060082495</v>
      </c>
    </row>
    <row r="87" customFormat="false" ht="12.75" hidden="false" customHeight="false" outlineLevel="0" collapsed="false">
      <c r="A87" s="1" t="s">
        <v>12</v>
      </c>
      <c r="B87" s="2" t="n">
        <v>38206</v>
      </c>
      <c r="C87" s="3" t="n">
        <v>620747</v>
      </c>
      <c r="D87" s="3" t="n">
        <v>4207540</v>
      </c>
      <c r="E87" s="4" t="n">
        <v>103</v>
      </c>
      <c r="F87" s="4" t="n">
        <v>109</v>
      </c>
      <c r="G87" s="4" t="n">
        <v>21</v>
      </c>
      <c r="H87" s="4" t="n">
        <f aca="false">+(G87-25)/10</f>
        <v>-0.4</v>
      </c>
      <c r="I87" s="4" t="n">
        <f aca="false">1-0.203462*(H87)+0.038233*(H87)^2-0.005554*(H87)^3</f>
        <v>1.087857536</v>
      </c>
      <c r="J87" s="4" t="n">
        <f aca="false">+E87*I87</f>
        <v>112.049326208</v>
      </c>
      <c r="K87" s="4" t="n">
        <v>0.2</v>
      </c>
      <c r="L87" s="5" t="n">
        <f aca="false">0.45+7.23*(J87/100)^1.78+19.54*K87-34.06*(J87/100)*K87</f>
        <v>5.57812441117297</v>
      </c>
    </row>
    <row r="88" customFormat="false" ht="12.75" hidden="false" customHeight="false" outlineLevel="0" collapsed="false">
      <c r="A88" s="1" t="s">
        <v>12</v>
      </c>
      <c r="B88" s="2" t="n">
        <v>38206</v>
      </c>
      <c r="C88" s="3" t="n">
        <v>620784</v>
      </c>
      <c r="D88" s="3" t="n">
        <v>4207541</v>
      </c>
      <c r="E88" s="4" t="n">
        <v>95</v>
      </c>
      <c r="F88" s="4" t="n">
        <v>92</v>
      </c>
      <c r="G88" s="4" t="n">
        <v>21</v>
      </c>
      <c r="H88" s="4" t="n">
        <f aca="false">+(G88-25)/10</f>
        <v>-0.4</v>
      </c>
      <c r="I88" s="4" t="n">
        <f aca="false">1-0.203462*(H88)+0.038233*(H88)^2-0.005554*(H88)^3</f>
        <v>1.087857536</v>
      </c>
      <c r="J88" s="4" t="n">
        <f aca="false">+E88*I88</f>
        <v>103.34646592</v>
      </c>
      <c r="K88" s="4" t="n">
        <v>0.2</v>
      </c>
      <c r="L88" s="5" t="n">
        <f aca="false">0.45+7.23*(J88/100)^1.78+19.54*K88-34.06*(J88/100)*K88</f>
        <v>4.98431594035825</v>
      </c>
    </row>
    <row r="89" customFormat="false" ht="12.75" hidden="false" customHeight="false" outlineLevel="0" collapsed="false">
      <c r="A89" s="1" t="s">
        <v>12</v>
      </c>
      <c r="B89" s="2" t="n">
        <v>38206</v>
      </c>
      <c r="C89" s="3" t="n">
        <v>620787</v>
      </c>
      <c r="D89" s="3" t="n">
        <v>4207680</v>
      </c>
      <c r="E89" s="4" t="n">
        <v>84</v>
      </c>
      <c r="F89" s="4" t="n">
        <v>83</v>
      </c>
      <c r="G89" s="4" t="n">
        <v>21</v>
      </c>
      <c r="H89" s="4" t="n">
        <f aca="false">+(G89-25)/10</f>
        <v>-0.4</v>
      </c>
      <c r="I89" s="4" t="n">
        <f aca="false">1-0.203462*(H89)+0.038233*(H89)^2-0.005554*(H89)^3</f>
        <v>1.087857536</v>
      </c>
      <c r="J89" s="4" t="n">
        <f aca="false">+E89*I89</f>
        <v>91.380033024</v>
      </c>
      <c r="K89" s="4" t="n">
        <v>0.2</v>
      </c>
      <c r="L89" s="5" t="n">
        <f aca="false">0.45+7.23*(J89/100)^1.78+19.54*K89-34.06*(J89/100)*K89</f>
        <v>4.29138989439708</v>
      </c>
    </row>
    <row r="90" customFormat="false" ht="12.75" hidden="false" customHeight="false" outlineLevel="0" collapsed="false">
      <c r="A90" s="1" t="s">
        <v>12</v>
      </c>
      <c r="B90" s="2" t="n">
        <v>38206</v>
      </c>
      <c r="C90" s="3" t="n">
        <v>620750</v>
      </c>
      <c r="D90" s="3" t="n">
        <v>4207677</v>
      </c>
      <c r="E90" s="4" t="n">
        <v>71</v>
      </c>
      <c r="F90" s="4" t="n">
        <v>74</v>
      </c>
      <c r="G90" s="4" t="n">
        <v>21</v>
      </c>
      <c r="H90" s="4" t="n">
        <f aca="false">+(G90-25)/10</f>
        <v>-0.4</v>
      </c>
      <c r="I90" s="4" t="n">
        <f aca="false">1-0.203462*(H90)+0.038233*(H90)^2-0.005554*(H90)^3</f>
        <v>1.087857536</v>
      </c>
      <c r="J90" s="4" t="n">
        <f aca="false">+E90*I90</f>
        <v>77.237885056</v>
      </c>
      <c r="K90" s="4" t="n">
        <v>0.2</v>
      </c>
      <c r="L90" s="5" t="n">
        <f aca="false">0.45+7.23*(J90/100)^1.78+19.54*K90-34.06*(J90/100)*K90</f>
        <v>3.66192927683598</v>
      </c>
    </row>
    <row r="91" customFormat="false" ht="12.75" hidden="false" customHeight="false" outlineLevel="0" collapsed="false">
      <c r="A91" s="1" t="s">
        <v>12</v>
      </c>
      <c r="B91" s="2" t="n">
        <v>38206</v>
      </c>
      <c r="C91" s="3" t="n">
        <v>620701</v>
      </c>
      <c r="D91" s="3" t="n">
        <v>4207677</v>
      </c>
      <c r="E91" s="4" t="n">
        <v>59</v>
      </c>
      <c r="F91" s="4" t="n">
        <v>58</v>
      </c>
      <c r="G91" s="4" t="n">
        <v>21</v>
      </c>
      <c r="H91" s="4" t="n">
        <f aca="false">+(G91-25)/10</f>
        <v>-0.4</v>
      </c>
      <c r="I91" s="4" t="n">
        <f aca="false">1-0.203462*(H91)+0.038233*(H91)^2-0.005554*(H91)^3</f>
        <v>1.087857536</v>
      </c>
      <c r="J91" s="4" t="n">
        <f aca="false">+E91*I91</f>
        <v>64.183594624</v>
      </c>
      <c r="K91" s="4" t="n">
        <v>0.2</v>
      </c>
      <c r="L91" s="5" t="n">
        <f aca="false">0.45+7.23*(J91/100)^1.78+19.54*K91-34.06*(J91/100)*K91</f>
        <v>3.26943496774936</v>
      </c>
    </row>
    <row r="92" customFormat="false" ht="12.75" hidden="false" customHeight="false" outlineLevel="0" collapsed="false">
      <c r="A92" s="1" t="s">
        <v>12</v>
      </c>
      <c r="B92" s="2" t="n">
        <v>38206</v>
      </c>
      <c r="C92" s="3" t="n">
        <v>620664</v>
      </c>
      <c r="D92" s="3" t="n">
        <v>4207679</v>
      </c>
      <c r="E92" s="4" t="n">
        <v>62</v>
      </c>
      <c r="F92" s="4" t="n">
        <v>63</v>
      </c>
      <c r="G92" s="4" t="n">
        <v>21</v>
      </c>
      <c r="H92" s="4" t="n">
        <f aca="false">+(G92-25)/10</f>
        <v>-0.4</v>
      </c>
      <c r="I92" s="4" t="n">
        <f aca="false">1-0.203462*(H92)+0.038233*(H92)^2-0.005554*(H92)^3</f>
        <v>1.087857536</v>
      </c>
      <c r="J92" s="4" t="n">
        <f aca="false">+E92*I92</f>
        <v>67.447167232</v>
      </c>
      <c r="K92" s="4" t="n">
        <v>0.2</v>
      </c>
      <c r="L92" s="5" t="n">
        <f aca="false">0.45+7.23*(J92/100)^1.78+19.54*K92-34.06*(J92/100)*K92</f>
        <v>3.35018786535176</v>
      </c>
    </row>
    <row r="93" customFormat="false" ht="12.75" hidden="false" customHeight="false" outlineLevel="0" collapsed="false">
      <c r="A93" s="1" t="s">
        <v>12</v>
      </c>
      <c r="B93" s="2" t="n">
        <v>38206</v>
      </c>
      <c r="C93" s="3" t="n">
        <v>620632</v>
      </c>
      <c r="D93" s="3" t="n">
        <v>4207678</v>
      </c>
      <c r="E93" s="4" t="n">
        <v>61</v>
      </c>
      <c r="F93" s="4" t="n">
        <v>63</v>
      </c>
      <c r="G93" s="4" t="n">
        <v>21</v>
      </c>
      <c r="H93" s="4" t="n">
        <f aca="false">+(G93-25)/10</f>
        <v>-0.4</v>
      </c>
      <c r="I93" s="4" t="n">
        <f aca="false">1-0.203462*(H93)+0.038233*(H93)^2-0.005554*(H93)^3</f>
        <v>1.087857536</v>
      </c>
      <c r="J93" s="4" t="n">
        <f aca="false">+E93*I93</f>
        <v>66.359309696</v>
      </c>
      <c r="K93" s="4" t="n">
        <v>0.2</v>
      </c>
      <c r="L93" s="5" t="n">
        <f aca="false">0.45+7.23*(J93/100)^1.78+19.54*K93-34.06*(J93/100)*K93</f>
        <v>3.32196854077402</v>
      </c>
    </row>
    <row r="94" customFormat="false" ht="12.75" hidden="false" customHeight="false" outlineLevel="0" collapsed="false">
      <c r="A94" s="1" t="s">
        <v>12</v>
      </c>
      <c r="B94" s="2" t="n">
        <v>38206</v>
      </c>
      <c r="C94" s="3" t="n">
        <v>620598</v>
      </c>
      <c r="D94" s="3" t="n">
        <v>4207676</v>
      </c>
      <c r="E94" s="4" t="n">
        <v>67</v>
      </c>
      <c r="F94" s="4" t="n">
        <v>60</v>
      </c>
      <c r="G94" s="4" t="n">
        <v>21</v>
      </c>
      <c r="H94" s="4" t="n">
        <f aca="false">+(G94-25)/10</f>
        <v>-0.4</v>
      </c>
      <c r="I94" s="4" t="n">
        <f aca="false">1-0.203462*(H94)+0.038233*(H94)^2-0.005554*(H94)^3</f>
        <v>1.087857536</v>
      </c>
      <c r="J94" s="4" t="n">
        <f aca="false">+E94*I94</f>
        <v>72.886454912</v>
      </c>
      <c r="K94" s="4" t="n">
        <v>0.2</v>
      </c>
      <c r="L94" s="5" t="n">
        <f aca="false">0.45+7.23*(J94/100)^1.78+19.54*K94-34.06*(J94/100)*K94</f>
        <v>3.51062678730463</v>
      </c>
    </row>
    <row r="95" customFormat="false" ht="12.75" hidden="false" customHeight="false" outlineLevel="0" collapsed="false">
      <c r="A95" s="1" t="s">
        <v>12</v>
      </c>
      <c r="B95" s="2" t="n">
        <v>38206</v>
      </c>
      <c r="C95" s="3" t="n">
        <v>620548</v>
      </c>
      <c r="D95" s="3" t="n">
        <v>4207676</v>
      </c>
      <c r="E95" s="4" t="n">
        <v>72</v>
      </c>
      <c r="F95" s="4" t="n">
        <v>71</v>
      </c>
      <c r="G95" s="4" t="n">
        <v>21</v>
      </c>
      <c r="H95" s="4" t="n">
        <f aca="false">+(G95-25)/10</f>
        <v>-0.4</v>
      </c>
      <c r="I95" s="4" t="n">
        <f aca="false">1-0.203462*(H95)+0.038233*(H95)^2-0.005554*(H95)^3</f>
        <v>1.087857536</v>
      </c>
      <c r="J95" s="4" t="n">
        <f aca="false">+E95*I95</f>
        <v>78.325742592</v>
      </c>
      <c r="K95" s="4" t="n">
        <v>0.2</v>
      </c>
      <c r="L95" s="5" t="n">
        <f aca="false">0.45+7.23*(J95/100)^1.78+19.54*K95-34.06*(J95/100)*K95</f>
        <v>3.70290833145362</v>
      </c>
    </row>
    <row r="96" customFormat="false" ht="12.75" hidden="false" customHeight="false" outlineLevel="0" collapsed="false">
      <c r="A96" s="1" t="s">
        <v>12</v>
      </c>
      <c r="B96" s="2" t="n">
        <v>38206</v>
      </c>
      <c r="C96" s="3" t="n">
        <v>620513</v>
      </c>
      <c r="D96" s="3" t="n">
        <v>4207676</v>
      </c>
      <c r="E96" s="4" t="n">
        <v>74</v>
      </c>
      <c r="F96" s="4" t="n">
        <v>84</v>
      </c>
      <c r="G96" s="4" t="n">
        <v>21</v>
      </c>
      <c r="H96" s="4" t="n">
        <f aca="false">+(G96-25)/10</f>
        <v>-0.4</v>
      </c>
      <c r="I96" s="4" t="n">
        <f aca="false">1-0.203462*(H96)+0.038233*(H96)^2-0.005554*(H96)^3</f>
        <v>1.087857536</v>
      </c>
      <c r="J96" s="4" t="n">
        <f aca="false">+E96*I96</f>
        <v>80.501457664</v>
      </c>
      <c r="K96" s="4" t="n">
        <v>0.2</v>
      </c>
      <c r="L96" s="5" t="n">
        <f aca="false">0.45+7.23*(J96/100)^1.78+19.54*K96-34.06*(J96/100)*K96</f>
        <v>3.78862327653734</v>
      </c>
    </row>
    <row r="97" customFormat="false" ht="12.75" hidden="false" customHeight="false" outlineLevel="0" collapsed="false">
      <c r="A97" s="1" t="s">
        <v>12</v>
      </c>
      <c r="B97" s="2" t="n">
        <v>38206</v>
      </c>
      <c r="C97" s="3" t="n">
        <v>620483</v>
      </c>
      <c r="D97" s="3" t="n">
        <v>4207675</v>
      </c>
      <c r="E97" s="4" t="n">
        <v>80</v>
      </c>
      <c r="F97" s="4" t="n">
        <v>84</v>
      </c>
      <c r="G97" s="4" t="n">
        <v>21</v>
      </c>
      <c r="H97" s="4" t="n">
        <f aca="false">+(G97-25)/10</f>
        <v>-0.4</v>
      </c>
      <c r="I97" s="4" t="n">
        <f aca="false">1-0.203462*(H97)+0.038233*(H97)^2-0.005554*(H97)^3</f>
        <v>1.087857536</v>
      </c>
      <c r="J97" s="4" t="n">
        <f aca="false">+E97*I97</f>
        <v>87.02860288</v>
      </c>
      <c r="K97" s="4" t="n">
        <v>0.2</v>
      </c>
      <c r="L97" s="5" t="n">
        <f aca="false">0.45+7.23*(J97/100)^1.78+19.54*K97-34.06*(J97/100)*K97</f>
        <v>4.07555702413607</v>
      </c>
    </row>
    <row r="98" customFormat="false" ht="12.75" hidden="false" customHeight="false" outlineLevel="0" collapsed="false">
      <c r="A98" s="1" t="s">
        <v>12</v>
      </c>
      <c r="B98" s="2" t="n">
        <v>38206</v>
      </c>
      <c r="C98" s="3" t="n">
        <v>620452</v>
      </c>
      <c r="D98" s="3" t="n">
        <v>4207675</v>
      </c>
      <c r="E98" s="4" t="n">
        <v>77</v>
      </c>
      <c r="F98" s="4" t="n">
        <v>70</v>
      </c>
      <c r="G98" s="4" t="n">
        <v>21</v>
      </c>
      <c r="H98" s="4" t="n">
        <f aca="false">+(G98-25)/10</f>
        <v>-0.4</v>
      </c>
      <c r="I98" s="4" t="n">
        <f aca="false">1-0.203462*(H98)+0.038233*(H98)^2-0.005554*(H98)^3</f>
        <v>1.087857536</v>
      </c>
      <c r="J98" s="4" t="n">
        <f aca="false">+E98*I98</f>
        <v>83.765030272</v>
      </c>
      <c r="K98" s="4" t="n">
        <v>0.2</v>
      </c>
      <c r="L98" s="5" t="n">
        <f aca="false">0.45+7.23*(J98/100)^1.78+19.54*K98-34.06*(J98/100)*K98</f>
        <v>3.92653174248194</v>
      </c>
    </row>
    <row r="99" customFormat="false" ht="12.75" hidden="false" customHeight="false" outlineLevel="0" collapsed="false">
      <c r="A99" s="1" t="s">
        <v>12</v>
      </c>
      <c r="B99" s="2" t="n">
        <v>38206</v>
      </c>
      <c r="C99" s="3" t="n">
        <v>620442</v>
      </c>
      <c r="D99" s="3" t="n">
        <v>4207697</v>
      </c>
      <c r="E99" s="4" t="n">
        <v>75</v>
      </c>
      <c r="F99" s="4" t="n">
        <v>57</v>
      </c>
      <c r="G99" s="4" t="n">
        <v>21</v>
      </c>
      <c r="H99" s="4" t="n">
        <f aca="false">+(G99-25)/10</f>
        <v>-0.4</v>
      </c>
      <c r="I99" s="4" t="n">
        <f aca="false">1-0.203462*(H99)+0.038233*(H99)^2-0.005554*(H99)^3</f>
        <v>1.087857536</v>
      </c>
      <c r="J99" s="4" t="n">
        <f aca="false">+E99*I99</f>
        <v>81.5893152</v>
      </c>
      <c r="K99" s="4" t="n">
        <v>0.2</v>
      </c>
      <c r="L99" s="5" t="n">
        <f aca="false">0.45+7.23*(J99/100)^1.78+19.54*K99-34.06*(J99/100)*K99</f>
        <v>3.83335163335958</v>
      </c>
    </row>
    <row r="100" customFormat="false" ht="12.75" hidden="false" customHeight="false" outlineLevel="0" collapsed="false">
      <c r="A100" s="1" t="s">
        <v>12</v>
      </c>
      <c r="B100" s="2" t="n">
        <v>38206</v>
      </c>
      <c r="C100" s="3" t="n">
        <v>620434</v>
      </c>
      <c r="D100" s="3" t="n">
        <v>4207556</v>
      </c>
      <c r="E100" s="4" t="n">
        <v>62</v>
      </c>
      <c r="F100" s="4" t="n">
        <v>89</v>
      </c>
      <c r="G100" s="4" t="n">
        <v>21</v>
      </c>
      <c r="H100" s="4" t="n">
        <f aca="false">+(G100-25)/10</f>
        <v>-0.4</v>
      </c>
      <c r="I100" s="4" t="n">
        <f aca="false">1-0.203462*(H100)+0.038233*(H100)^2-0.005554*(H100)^3</f>
        <v>1.087857536</v>
      </c>
      <c r="J100" s="4" t="n">
        <f aca="false">+E100*I100</f>
        <v>67.447167232</v>
      </c>
      <c r="K100" s="4" t="n">
        <v>0.2</v>
      </c>
      <c r="L100" s="5" t="n">
        <f aca="false">0.45+7.23*(J100/100)^1.78+19.54*K100-34.06*(J100/100)*K100</f>
        <v>3.35018786535176</v>
      </c>
    </row>
    <row r="101" customFormat="false" ht="12.75" hidden="false" customHeight="false" outlineLevel="0" collapsed="false">
      <c r="A101" s="1" t="s">
        <v>12</v>
      </c>
      <c r="B101" s="2" t="n">
        <v>38206</v>
      </c>
      <c r="C101" s="3" t="n">
        <v>620418</v>
      </c>
      <c r="D101" s="3" t="n">
        <v>4207373</v>
      </c>
      <c r="E101" s="4" t="n">
        <v>53</v>
      </c>
      <c r="F101" s="4" t="n">
        <v>69</v>
      </c>
      <c r="G101" s="4" t="n">
        <v>21</v>
      </c>
      <c r="H101" s="4" t="n">
        <f aca="false">+(G101-25)/10</f>
        <v>-0.4</v>
      </c>
      <c r="I101" s="4" t="n">
        <f aca="false">1-0.203462*(H101)+0.038233*(H101)^2-0.005554*(H101)^3</f>
        <v>1.087857536</v>
      </c>
      <c r="J101" s="4" t="n">
        <f aca="false">+E101*I101</f>
        <v>57.656449408</v>
      </c>
      <c r="K101" s="4" t="n">
        <v>0.2</v>
      </c>
      <c r="L101" s="5" t="n">
        <f aca="false">0.45+7.23*(J101/100)^1.78+19.54*K101-34.06*(J101/100)*K101</f>
        <v>3.14342864344931</v>
      </c>
    </row>
    <row r="102" customFormat="false" ht="12.75" hidden="false" customHeight="false" outlineLevel="0" collapsed="false">
      <c r="A102" s="1" t="s">
        <v>12</v>
      </c>
      <c r="B102" s="2" t="n">
        <v>38206</v>
      </c>
      <c r="C102" s="3" t="n">
        <v>620792</v>
      </c>
      <c r="D102" s="3" t="n">
        <v>4207396</v>
      </c>
      <c r="E102" s="4" t="n">
        <v>109</v>
      </c>
      <c r="F102" s="4" t="n">
        <v>101</v>
      </c>
      <c r="G102" s="4" t="n">
        <v>21</v>
      </c>
      <c r="H102" s="4" t="n">
        <f aca="false">+(G102-25)/10</f>
        <v>-0.4</v>
      </c>
      <c r="I102" s="4" t="n">
        <f aca="false">1-0.203462*(H102)+0.038233*(H102)^2-0.005554*(H102)^3</f>
        <v>1.087857536</v>
      </c>
      <c r="J102" s="4" t="n">
        <f aca="false">+E102*I102</f>
        <v>118.576471424</v>
      </c>
      <c r="K102" s="4" t="n">
        <v>0.2</v>
      </c>
      <c r="L102" s="5" t="n">
        <f aca="false">0.45+7.23*(J102/100)^1.78+19.54*K102-34.06*(J102/100)*K102</f>
        <v>6.07221594391391</v>
      </c>
    </row>
    <row r="103" customFormat="false" ht="12.75" hidden="false" customHeight="false" outlineLevel="0" collapsed="false">
      <c r="A103" s="1" t="s">
        <v>12</v>
      </c>
      <c r="B103" s="2" t="n">
        <v>38206</v>
      </c>
      <c r="C103" s="3" t="n">
        <v>620779</v>
      </c>
      <c r="D103" s="3" t="n">
        <v>4207547</v>
      </c>
      <c r="E103" s="4" t="n">
        <v>94</v>
      </c>
      <c r="F103" s="4" t="n">
        <v>106</v>
      </c>
      <c r="G103" s="4" t="n">
        <v>21</v>
      </c>
      <c r="H103" s="4" t="n">
        <f aca="false">+(G103-25)/10</f>
        <v>-0.4</v>
      </c>
      <c r="I103" s="4" t="n">
        <f aca="false">1-0.203462*(H103)+0.038233*(H103)^2-0.005554*(H103)^3</f>
        <v>1.087857536</v>
      </c>
      <c r="J103" s="4" t="n">
        <f aca="false">+E103*I103</f>
        <v>102.258608384</v>
      </c>
      <c r="K103" s="4" t="n">
        <v>0.2</v>
      </c>
      <c r="L103" s="5" t="n">
        <f aca="false">0.45+7.23*(J103/100)^1.78+19.54*K103-34.06*(J103/100)*K103</f>
        <v>4.91536911446038</v>
      </c>
    </row>
    <row r="104" customFormat="false" ht="12.75" hidden="false" customHeight="false" outlineLevel="0" collapsed="false">
      <c r="A104" s="1" t="s">
        <v>12</v>
      </c>
      <c r="B104" s="2" t="n">
        <v>38206</v>
      </c>
      <c r="C104" s="3" t="n">
        <v>620803</v>
      </c>
      <c r="D104" s="3" t="n">
        <v>4207675</v>
      </c>
      <c r="E104" s="4" t="n">
        <v>104</v>
      </c>
      <c r="F104" s="4" t="n">
        <v>101</v>
      </c>
      <c r="G104" s="4" t="n">
        <v>21</v>
      </c>
      <c r="H104" s="4" t="n">
        <f aca="false">+(G104-25)/10</f>
        <v>-0.4</v>
      </c>
      <c r="I104" s="4" t="n">
        <f aca="false">1-0.203462*(H104)+0.038233*(H104)^2-0.005554*(H104)^3</f>
        <v>1.087857536</v>
      </c>
      <c r="J104" s="4" t="n">
        <f aca="false">+E104*I104</f>
        <v>113.137183744</v>
      </c>
      <c r="K104" s="4" t="n">
        <v>0.2</v>
      </c>
      <c r="L104" s="5" t="n">
        <f aca="false">0.45+7.23*(J104/100)^1.78+19.54*K104-34.06*(J104/100)*K104</f>
        <v>5.65759072347388</v>
      </c>
    </row>
    <row r="105" customFormat="false" ht="12.75" hidden="false" customHeight="false" outlineLevel="0" collapsed="false">
      <c r="A105" s="1" t="s">
        <v>12</v>
      </c>
      <c r="B105" s="2" t="n">
        <v>38106</v>
      </c>
      <c r="C105" s="3" t="n">
        <v>620422</v>
      </c>
      <c r="D105" s="3" t="n">
        <v>4207729</v>
      </c>
      <c r="E105" s="4" t="n">
        <v>43</v>
      </c>
      <c r="F105" s="4" t="n">
        <v>50</v>
      </c>
      <c r="G105" s="4" t="n">
        <v>15.56</v>
      </c>
      <c r="H105" s="4" t="n">
        <f aca="false">+(G105-25)/10</f>
        <v>-0.944</v>
      </c>
      <c r="I105" s="4" t="n">
        <f aca="false">1-0.203462*(H105)+0.038233*(H105)^2-0.005554*(H105)^3</f>
        <v>1.23081113534874</v>
      </c>
      <c r="J105" s="4" t="n">
        <f aca="false">+E105*I105</f>
        <v>52.9248788199957</v>
      </c>
      <c r="K105" s="4" t="n">
        <v>0.2</v>
      </c>
      <c r="L105" s="5" t="n">
        <f aca="false">0.45+7.23*(J105/100)^1.78+19.54*K105-34.06*(J105/100)*K105</f>
        <v>3.08220444921074</v>
      </c>
    </row>
    <row r="106" customFormat="false" ht="12.75" hidden="false" customHeight="false" outlineLevel="0" collapsed="false">
      <c r="A106" s="1" t="s">
        <v>12</v>
      </c>
      <c r="B106" s="2" t="n">
        <v>38106</v>
      </c>
      <c r="C106" s="3" t="n">
        <v>620444</v>
      </c>
      <c r="D106" s="3" t="n">
        <v>4207730</v>
      </c>
      <c r="E106" s="4" t="n">
        <v>42</v>
      </c>
      <c r="F106" s="4" t="n">
        <v>54</v>
      </c>
      <c r="G106" s="4" t="n">
        <v>15.56</v>
      </c>
      <c r="H106" s="4" t="n">
        <f aca="false">+(G106-25)/10</f>
        <v>-0.944</v>
      </c>
      <c r="I106" s="4" t="n">
        <f aca="false">1-0.203462*(H106)+0.038233*(H106)^2-0.005554*(H106)^3</f>
        <v>1.23081113534874</v>
      </c>
      <c r="J106" s="4" t="n">
        <f aca="false">+E106*I106</f>
        <v>51.6940676846469</v>
      </c>
      <c r="K106" s="4" t="n">
        <v>0.2</v>
      </c>
      <c r="L106" s="5" t="n">
        <f aca="false">0.45+7.23*(J106/100)^1.78+19.54*K106-34.06*(J106/100)*K106</f>
        <v>3.07049510883214</v>
      </c>
    </row>
    <row r="107" customFormat="false" ht="12.75" hidden="false" customHeight="false" outlineLevel="0" collapsed="false">
      <c r="A107" s="1" t="s">
        <v>12</v>
      </c>
      <c r="B107" s="2" t="n">
        <v>38106</v>
      </c>
      <c r="C107" s="3" t="n">
        <v>620465</v>
      </c>
      <c r="D107" s="3" t="n">
        <v>4207730</v>
      </c>
      <c r="E107" s="4" t="n">
        <v>45</v>
      </c>
      <c r="F107" s="4" t="n">
        <v>59</v>
      </c>
      <c r="G107" s="4" t="n">
        <v>15.56</v>
      </c>
      <c r="H107" s="4" t="n">
        <f aca="false">+(G107-25)/10</f>
        <v>-0.944</v>
      </c>
      <c r="I107" s="4" t="n">
        <f aca="false">1-0.203462*(H107)+0.038233*(H107)^2-0.005554*(H107)^3</f>
        <v>1.23081113534874</v>
      </c>
      <c r="J107" s="4" t="n">
        <f aca="false">+E107*I107</f>
        <v>55.3865010906931</v>
      </c>
      <c r="K107" s="4" t="n">
        <v>0.2</v>
      </c>
      <c r="L107" s="5" t="n">
        <f aca="false">0.45+7.23*(J107/100)^1.78+19.54*K107-34.06*(J107/100)*K107</f>
        <v>3.11086186040103</v>
      </c>
    </row>
    <row r="108" customFormat="false" ht="12.75" hidden="false" customHeight="false" outlineLevel="0" collapsed="false">
      <c r="A108" s="1" t="s">
        <v>12</v>
      </c>
      <c r="B108" s="2" t="n">
        <v>38106</v>
      </c>
      <c r="C108" s="3" t="n">
        <v>620486</v>
      </c>
      <c r="D108" s="3" t="n">
        <v>4207732</v>
      </c>
      <c r="E108" s="4" t="n">
        <v>44</v>
      </c>
      <c r="F108" s="4" t="n">
        <v>51</v>
      </c>
      <c r="G108" s="4" t="n">
        <v>15.56</v>
      </c>
      <c r="H108" s="4" t="n">
        <f aca="false">+(G108-25)/10</f>
        <v>-0.944</v>
      </c>
      <c r="I108" s="4" t="n">
        <f aca="false">1-0.203462*(H108)+0.038233*(H108)^2-0.005554*(H108)^3</f>
        <v>1.23081113534874</v>
      </c>
      <c r="J108" s="4" t="n">
        <f aca="false">+E108*I108</f>
        <v>54.1556899553444</v>
      </c>
      <c r="K108" s="4" t="n">
        <v>0.2</v>
      </c>
      <c r="L108" s="5" t="n">
        <f aca="false">0.45+7.23*(J108/100)^1.78+19.54*K108-34.06*(J108/100)*K108</f>
        <v>3.09566297488558</v>
      </c>
    </row>
    <row r="109" customFormat="false" ht="12.75" hidden="false" customHeight="false" outlineLevel="0" collapsed="false">
      <c r="A109" s="1" t="s">
        <v>12</v>
      </c>
      <c r="B109" s="2" t="n">
        <v>38106</v>
      </c>
      <c r="C109" s="3" t="n">
        <v>620506</v>
      </c>
      <c r="D109" s="3" t="n">
        <v>4207731</v>
      </c>
      <c r="E109" s="4" t="n">
        <v>38</v>
      </c>
      <c r="F109" s="4" t="n">
        <v>45</v>
      </c>
      <c r="G109" s="4" t="n">
        <v>15.56</v>
      </c>
      <c r="H109" s="4" t="n">
        <f aca="false">+(G109-25)/10</f>
        <v>-0.944</v>
      </c>
      <c r="I109" s="4" t="n">
        <f aca="false">1-0.203462*(H109)+0.038233*(H109)^2-0.005554*(H109)^3</f>
        <v>1.23081113534874</v>
      </c>
      <c r="J109" s="4" t="n">
        <f aca="false">+E109*I109</f>
        <v>46.770823143252</v>
      </c>
      <c r="K109" s="4" t="n">
        <v>0.2</v>
      </c>
      <c r="L109" s="5" t="n">
        <f aca="false">0.45+7.23*(J109/100)^1.78+19.54*K109-34.06*(J109/100)*K109</f>
        <v>3.04133529592618</v>
      </c>
    </row>
    <row r="110" customFormat="false" ht="12.75" hidden="false" customHeight="false" outlineLevel="0" collapsed="false">
      <c r="A110" s="1" t="s">
        <v>12</v>
      </c>
      <c r="B110" s="2" t="n">
        <v>38106</v>
      </c>
      <c r="C110" s="3" t="n">
        <v>620539</v>
      </c>
      <c r="D110" s="3" t="n">
        <v>4207731</v>
      </c>
      <c r="E110" s="4" t="n">
        <v>39</v>
      </c>
      <c r="F110" s="4" t="n">
        <v>47</v>
      </c>
      <c r="G110" s="4" t="n">
        <v>15.56</v>
      </c>
      <c r="H110" s="4" t="n">
        <f aca="false">+(G110-25)/10</f>
        <v>-0.944</v>
      </c>
      <c r="I110" s="4" t="n">
        <f aca="false">1-0.203462*(H110)+0.038233*(H110)^2-0.005554*(H110)^3</f>
        <v>1.23081113534874</v>
      </c>
      <c r="J110" s="4" t="n">
        <f aca="false">+E110*I110</f>
        <v>48.0016342786007</v>
      </c>
      <c r="K110" s="4" t="n">
        <v>0.2</v>
      </c>
      <c r="L110" s="5" t="n">
        <f aca="false">0.45+7.23*(J110/100)^1.78+19.54*K110-34.06*(J110/100)*K110</f>
        <v>3.04595434799126</v>
      </c>
    </row>
    <row r="111" customFormat="false" ht="12.75" hidden="false" customHeight="false" outlineLevel="0" collapsed="false">
      <c r="A111" s="1" t="s">
        <v>12</v>
      </c>
      <c r="B111" s="2" t="n">
        <v>38106</v>
      </c>
      <c r="C111" s="3" t="n">
        <v>620570</v>
      </c>
      <c r="D111" s="3" t="n">
        <v>4207731</v>
      </c>
      <c r="E111" s="4" t="n">
        <v>38</v>
      </c>
      <c r="F111" s="4" t="n">
        <v>46</v>
      </c>
      <c r="G111" s="4" t="n">
        <v>15.56</v>
      </c>
      <c r="H111" s="4" t="n">
        <f aca="false">+(G111-25)/10</f>
        <v>-0.944</v>
      </c>
      <c r="I111" s="4" t="n">
        <f aca="false">1-0.203462*(H111)+0.038233*(H111)^2-0.005554*(H111)^3</f>
        <v>1.23081113534874</v>
      </c>
      <c r="J111" s="4" t="n">
        <f aca="false">+E111*I111</f>
        <v>46.770823143252</v>
      </c>
      <c r="K111" s="4" t="n">
        <v>0.2</v>
      </c>
      <c r="L111" s="5" t="n">
        <f aca="false">0.45+7.23*(J111/100)^1.78+19.54*K111-34.06*(J111/100)*K111</f>
        <v>3.04133529592618</v>
      </c>
    </row>
    <row r="112" customFormat="false" ht="12.75" hidden="false" customHeight="false" outlineLevel="0" collapsed="false">
      <c r="A112" s="1" t="s">
        <v>12</v>
      </c>
      <c r="B112" s="2" t="n">
        <v>38106</v>
      </c>
      <c r="C112" s="3" t="n">
        <v>620604</v>
      </c>
      <c r="D112" s="3" t="n">
        <v>4207731</v>
      </c>
      <c r="E112" s="4" t="n">
        <v>40</v>
      </c>
      <c r="F112" s="4" t="n">
        <v>47</v>
      </c>
      <c r="G112" s="4" t="n">
        <v>15.56</v>
      </c>
      <c r="H112" s="4" t="n">
        <f aca="false">+(G112-25)/10</f>
        <v>-0.944</v>
      </c>
      <c r="I112" s="4" t="n">
        <f aca="false">1-0.203462*(H112)+0.038233*(H112)^2-0.005554*(H112)^3</f>
        <v>1.23081113534874</v>
      </c>
      <c r="J112" s="4" t="n">
        <f aca="false">+E112*I112</f>
        <v>49.2324454139494</v>
      </c>
      <c r="K112" s="4" t="n">
        <v>0.2</v>
      </c>
      <c r="L112" s="5" t="n">
        <f aca="false">0.45+7.23*(J112/100)^1.78+19.54*K112-34.06*(J112/100)*K112</f>
        <v>3.05236056977755</v>
      </c>
    </row>
    <row r="113" customFormat="false" ht="12.75" hidden="false" customHeight="false" outlineLevel="0" collapsed="false">
      <c r="A113" s="1" t="s">
        <v>12</v>
      </c>
      <c r="B113" s="2" t="n">
        <v>38106</v>
      </c>
      <c r="C113" s="3" t="n">
        <v>620646</v>
      </c>
      <c r="D113" s="3" t="n">
        <v>4207733</v>
      </c>
      <c r="E113" s="4" t="n">
        <v>40</v>
      </c>
      <c r="F113" s="4" t="n">
        <v>47</v>
      </c>
      <c r="G113" s="4" t="n">
        <v>15.56</v>
      </c>
      <c r="H113" s="4" t="n">
        <f aca="false">+(G113-25)/10</f>
        <v>-0.944</v>
      </c>
      <c r="I113" s="4" t="n">
        <f aca="false">1-0.203462*(H113)+0.038233*(H113)^2-0.005554*(H113)^3</f>
        <v>1.23081113534874</v>
      </c>
      <c r="J113" s="4" t="n">
        <f aca="false">+E113*I113</f>
        <v>49.2324454139494</v>
      </c>
      <c r="K113" s="4" t="n">
        <v>0.2</v>
      </c>
      <c r="L113" s="5" t="n">
        <f aca="false">0.45+7.23*(J113/100)^1.78+19.54*K113-34.06*(J113/100)*K113</f>
        <v>3.05236056977755</v>
      </c>
    </row>
    <row r="114" customFormat="false" ht="12.75" hidden="false" customHeight="false" outlineLevel="0" collapsed="false">
      <c r="A114" s="1" t="s">
        <v>12</v>
      </c>
      <c r="B114" s="2" t="n">
        <v>38106</v>
      </c>
      <c r="C114" s="3" t="n">
        <v>620679</v>
      </c>
      <c r="D114" s="3" t="n">
        <v>4207732</v>
      </c>
      <c r="E114" s="4" t="n">
        <v>34</v>
      </c>
      <c r="F114" s="4" t="n">
        <v>50</v>
      </c>
      <c r="G114" s="4" t="n">
        <v>15.56</v>
      </c>
      <c r="H114" s="4" t="n">
        <f aca="false">+(G114-25)/10</f>
        <v>-0.944</v>
      </c>
      <c r="I114" s="4" t="n">
        <f aca="false">1-0.203462*(H114)+0.038233*(H114)^2-0.005554*(H114)^3</f>
        <v>1.23081113534874</v>
      </c>
      <c r="J114" s="4" t="n">
        <f aca="false">+E114*I114</f>
        <v>41.847578601857</v>
      </c>
      <c r="K114" s="4" t="n">
        <v>0.2</v>
      </c>
      <c r="L114" s="5" t="n">
        <f aca="false">0.45+7.23*(J114/100)^1.78+19.54*K114-34.06*(J114/100)*K114</f>
        <v>3.04094079699431</v>
      </c>
    </row>
    <row r="115" customFormat="false" ht="12.75" hidden="false" customHeight="false" outlineLevel="0" collapsed="false">
      <c r="A115" s="1" t="s">
        <v>12</v>
      </c>
      <c r="B115" s="2" t="n">
        <v>38106</v>
      </c>
      <c r="C115" s="3" t="n">
        <v>620712</v>
      </c>
      <c r="D115" s="3" t="n">
        <v>4207732</v>
      </c>
      <c r="E115" s="4" t="n">
        <v>34</v>
      </c>
      <c r="F115" s="4" t="n">
        <v>41</v>
      </c>
      <c r="G115" s="4" t="n">
        <v>15.56</v>
      </c>
      <c r="H115" s="4" t="n">
        <f aca="false">+(G115-25)/10</f>
        <v>-0.944</v>
      </c>
      <c r="I115" s="4" t="n">
        <f aca="false">1-0.203462*(H115)+0.038233*(H115)^2-0.005554*(H115)^3</f>
        <v>1.23081113534874</v>
      </c>
      <c r="J115" s="4" t="n">
        <f aca="false">+E115*I115</f>
        <v>41.847578601857</v>
      </c>
      <c r="K115" s="4" t="n">
        <v>0.2</v>
      </c>
      <c r="L115" s="5" t="n">
        <f aca="false">0.45+7.23*(J115/100)^1.78+19.54*K115-34.06*(J115/100)*K115</f>
        <v>3.04094079699431</v>
      </c>
    </row>
    <row r="116" customFormat="false" ht="12.75" hidden="false" customHeight="false" outlineLevel="0" collapsed="false">
      <c r="A116" s="1" t="s">
        <v>12</v>
      </c>
      <c r="B116" s="2" t="n">
        <v>38106</v>
      </c>
      <c r="C116" s="3" t="n">
        <v>620745</v>
      </c>
      <c r="D116" s="3" t="n">
        <v>4207732</v>
      </c>
      <c r="E116" s="4" t="n">
        <v>44</v>
      </c>
      <c r="F116" s="4" t="n">
        <v>50</v>
      </c>
      <c r="G116" s="4" t="n">
        <v>15.56</v>
      </c>
      <c r="H116" s="4" t="n">
        <f aca="false">+(G116-25)/10</f>
        <v>-0.944</v>
      </c>
      <c r="I116" s="4" t="n">
        <f aca="false">1-0.203462*(H116)+0.038233*(H116)^2-0.005554*(H116)^3</f>
        <v>1.23081113534874</v>
      </c>
      <c r="J116" s="4" t="n">
        <f aca="false">+E116*I116</f>
        <v>54.1556899553444</v>
      </c>
      <c r="K116" s="4" t="n">
        <v>0.2</v>
      </c>
      <c r="L116" s="5" t="n">
        <f aca="false">0.45+7.23*(J116/100)^1.78+19.54*K116-34.06*(J116/100)*K116</f>
        <v>3.09566297488558</v>
      </c>
    </row>
    <row r="117" customFormat="false" ht="12.75" hidden="false" customHeight="false" outlineLevel="0" collapsed="false">
      <c r="A117" s="1" t="s">
        <v>12</v>
      </c>
      <c r="B117" s="2" t="n">
        <v>38106</v>
      </c>
      <c r="C117" s="3" t="n">
        <v>620779</v>
      </c>
      <c r="D117" s="3" t="n">
        <v>4207732</v>
      </c>
      <c r="E117" s="4" t="n">
        <v>47</v>
      </c>
      <c r="F117" s="4" t="n">
        <v>50</v>
      </c>
      <c r="G117" s="4" t="n">
        <v>15.56</v>
      </c>
      <c r="H117" s="4" t="n">
        <f aca="false">+(G117-25)/10</f>
        <v>-0.944</v>
      </c>
      <c r="I117" s="4" t="n">
        <f aca="false">1-0.203462*(H117)+0.038233*(H117)^2-0.005554*(H117)^3</f>
        <v>1.23081113534874</v>
      </c>
      <c r="J117" s="4" t="n">
        <f aca="false">+E117*I117</f>
        <v>57.8481233613906</v>
      </c>
      <c r="K117" s="4" t="n">
        <v>0.2</v>
      </c>
      <c r="L117" s="5" t="n">
        <f aca="false">0.45+7.23*(J117/100)^1.78+19.54*K117-34.06*(J117/100)*K117</f>
        <v>3.14644660449089</v>
      </c>
    </row>
    <row r="118" customFormat="false" ht="12.75" hidden="false" customHeight="false" outlineLevel="0" collapsed="false">
      <c r="A118" s="1" t="s">
        <v>12</v>
      </c>
      <c r="B118" s="2" t="n">
        <v>38106</v>
      </c>
      <c r="C118" s="3" t="n">
        <v>620783</v>
      </c>
      <c r="D118" s="3" t="n">
        <v>4207703</v>
      </c>
      <c r="E118" s="4" t="n">
        <v>51</v>
      </c>
      <c r="F118" s="4" t="n">
        <v>64</v>
      </c>
      <c r="G118" s="4" t="n">
        <v>15.56</v>
      </c>
      <c r="H118" s="4" t="n">
        <f aca="false">+(G118-25)/10</f>
        <v>-0.944</v>
      </c>
      <c r="I118" s="4" t="n">
        <f aca="false">1-0.203462*(H118)+0.038233*(H118)^2-0.005554*(H118)^3</f>
        <v>1.23081113534874</v>
      </c>
      <c r="J118" s="4" t="n">
        <f aca="false">+E118*I118</f>
        <v>62.7713679027855</v>
      </c>
      <c r="K118" s="4" t="n">
        <v>0.2</v>
      </c>
      <c r="L118" s="5" t="n">
        <f aca="false">0.45+7.23*(J118/100)^1.78+19.54*K118-34.06*(J118/100)*K118</f>
        <v>3.23813750848955</v>
      </c>
    </row>
    <row r="119" customFormat="false" ht="12.75" hidden="false" customHeight="false" outlineLevel="0" collapsed="false">
      <c r="A119" s="1" t="s">
        <v>12</v>
      </c>
      <c r="B119" s="2" t="n">
        <v>38106</v>
      </c>
      <c r="C119" s="3" t="n">
        <v>620751</v>
      </c>
      <c r="D119" s="3" t="n">
        <v>4207705</v>
      </c>
      <c r="E119" s="4" t="n">
        <v>48</v>
      </c>
      <c r="F119" s="4" t="n">
        <v>62</v>
      </c>
      <c r="G119" s="4" t="n">
        <v>15.56</v>
      </c>
      <c r="H119" s="4" t="n">
        <f aca="false">+(G119-25)/10</f>
        <v>-0.944</v>
      </c>
      <c r="I119" s="4" t="n">
        <f aca="false">1-0.203462*(H119)+0.038233*(H119)^2-0.005554*(H119)^3</f>
        <v>1.23081113534874</v>
      </c>
      <c r="J119" s="4" t="n">
        <f aca="false">+E119*I119</f>
        <v>59.0789344967393</v>
      </c>
      <c r="K119" s="4" t="n">
        <v>0.2</v>
      </c>
      <c r="L119" s="5" t="n">
        <f aca="false">0.45+7.23*(J119/100)^1.78+19.54*K119-34.06*(J119/100)*K119</f>
        <v>3.16681597306046</v>
      </c>
    </row>
    <row r="120" customFormat="false" ht="12.75" hidden="false" customHeight="false" outlineLevel="0" collapsed="false">
      <c r="A120" s="1" t="s">
        <v>12</v>
      </c>
      <c r="B120" s="2" t="n">
        <v>38106</v>
      </c>
      <c r="C120" s="3" t="n">
        <v>620718</v>
      </c>
      <c r="D120" s="3" t="n">
        <v>4207706</v>
      </c>
      <c r="E120" s="4" t="n">
        <v>47</v>
      </c>
      <c r="F120" s="4" t="n">
        <v>54</v>
      </c>
      <c r="G120" s="4" t="n">
        <v>15.56</v>
      </c>
      <c r="H120" s="4" t="n">
        <f aca="false">+(G120-25)/10</f>
        <v>-0.944</v>
      </c>
      <c r="I120" s="4" t="n">
        <f aca="false">1-0.203462*(H120)+0.038233*(H120)^2-0.005554*(H120)^3</f>
        <v>1.23081113534874</v>
      </c>
      <c r="J120" s="4" t="n">
        <f aca="false">+E120*I120</f>
        <v>57.8481233613906</v>
      </c>
      <c r="K120" s="4" t="n">
        <v>0.2</v>
      </c>
      <c r="L120" s="5" t="n">
        <f aca="false">0.45+7.23*(J120/100)^1.78+19.54*K120-34.06*(J120/100)*K120</f>
        <v>3.14644660449089</v>
      </c>
    </row>
    <row r="121" customFormat="false" ht="12.75" hidden="false" customHeight="false" outlineLevel="0" collapsed="false">
      <c r="A121" s="1" t="s">
        <v>12</v>
      </c>
      <c r="B121" s="2" t="n">
        <v>38106</v>
      </c>
      <c r="C121" s="3" t="n">
        <v>620686</v>
      </c>
      <c r="D121" s="3" t="n">
        <v>4207707</v>
      </c>
      <c r="E121" s="4" t="n">
        <v>40</v>
      </c>
      <c r="F121" s="4" t="n">
        <v>51</v>
      </c>
      <c r="G121" s="4" t="n">
        <v>15.56</v>
      </c>
      <c r="H121" s="4" t="n">
        <f aca="false">+(G121-25)/10</f>
        <v>-0.944</v>
      </c>
      <c r="I121" s="4" t="n">
        <f aca="false">1-0.203462*(H121)+0.038233*(H121)^2-0.005554*(H121)^3</f>
        <v>1.23081113534874</v>
      </c>
      <c r="J121" s="4" t="n">
        <f aca="false">+E121*I121</f>
        <v>49.2324454139494</v>
      </c>
      <c r="K121" s="4" t="n">
        <v>0.2</v>
      </c>
      <c r="L121" s="5" t="n">
        <f aca="false">0.45+7.23*(J121/100)^1.78+19.54*K121-34.06*(J121/100)*K121</f>
        <v>3.05236056977755</v>
      </c>
    </row>
    <row r="122" customFormat="false" ht="12.75" hidden="false" customHeight="false" outlineLevel="0" collapsed="false">
      <c r="A122" s="1" t="s">
        <v>12</v>
      </c>
      <c r="B122" s="2" t="n">
        <v>38106</v>
      </c>
      <c r="C122" s="3" t="n">
        <v>620619</v>
      </c>
      <c r="D122" s="3" t="n">
        <v>4207706</v>
      </c>
      <c r="E122" s="4" t="n">
        <v>40</v>
      </c>
      <c r="F122" s="4" t="n">
        <v>50</v>
      </c>
      <c r="G122" s="4" t="n">
        <v>15.56</v>
      </c>
      <c r="H122" s="4" t="n">
        <f aca="false">+(G122-25)/10</f>
        <v>-0.944</v>
      </c>
      <c r="I122" s="4" t="n">
        <f aca="false">1-0.203462*(H122)+0.038233*(H122)^2-0.005554*(H122)^3</f>
        <v>1.23081113534874</v>
      </c>
      <c r="J122" s="4" t="n">
        <f aca="false">+E122*I122</f>
        <v>49.2324454139494</v>
      </c>
      <c r="K122" s="4" t="n">
        <v>0.2</v>
      </c>
      <c r="L122" s="5" t="n">
        <f aca="false">0.45+7.23*(J122/100)^1.78+19.54*K122-34.06*(J122/100)*K122</f>
        <v>3.05236056977755</v>
      </c>
    </row>
    <row r="123" customFormat="false" ht="12.75" hidden="false" customHeight="false" outlineLevel="0" collapsed="false">
      <c r="A123" s="1" t="s">
        <v>12</v>
      </c>
      <c r="B123" s="2" t="n">
        <v>38106</v>
      </c>
      <c r="C123" s="3" t="n">
        <v>620586</v>
      </c>
      <c r="D123" s="3" t="n">
        <v>4207706</v>
      </c>
      <c r="E123" s="4" t="n">
        <v>44</v>
      </c>
      <c r="F123" s="4" t="n">
        <v>58</v>
      </c>
      <c r="G123" s="4" t="n">
        <v>15.56</v>
      </c>
      <c r="H123" s="4" t="n">
        <f aca="false">+(G123-25)/10</f>
        <v>-0.944</v>
      </c>
      <c r="I123" s="4" t="n">
        <f aca="false">1-0.203462*(H123)+0.038233*(H123)^2-0.005554*(H123)^3</f>
        <v>1.23081113534874</v>
      </c>
      <c r="J123" s="4" t="n">
        <f aca="false">+E123*I123</f>
        <v>54.1556899553444</v>
      </c>
      <c r="K123" s="4" t="n">
        <v>0.2</v>
      </c>
      <c r="L123" s="5" t="n">
        <f aca="false">0.45+7.23*(J123/100)^1.78+19.54*K123-34.06*(J123/100)*K123</f>
        <v>3.09566297488558</v>
      </c>
    </row>
    <row r="124" customFormat="false" ht="12.75" hidden="false" customHeight="false" outlineLevel="0" collapsed="false">
      <c r="A124" s="1" t="s">
        <v>12</v>
      </c>
      <c r="B124" s="2" t="n">
        <v>38106</v>
      </c>
      <c r="C124" s="3" t="n">
        <v>620553</v>
      </c>
      <c r="D124" s="3" t="n">
        <v>4207707</v>
      </c>
      <c r="E124" s="4" t="n">
        <v>41</v>
      </c>
      <c r="F124" s="4" t="n">
        <v>57</v>
      </c>
      <c r="G124" s="4" t="n">
        <v>15.56</v>
      </c>
      <c r="H124" s="4" t="n">
        <f aca="false">+(G124-25)/10</f>
        <v>-0.944</v>
      </c>
      <c r="I124" s="4" t="n">
        <f aca="false">1-0.203462*(H124)+0.038233*(H124)^2-0.005554*(H124)^3</f>
        <v>1.23081113534874</v>
      </c>
      <c r="J124" s="4" t="n">
        <f aca="false">+E124*I124</f>
        <v>50.4632565492982</v>
      </c>
      <c r="K124" s="4" t="n">
        <v>0.2</v>
      </c>
      <c r="L124" s="5" t="n">
        <f aca="false">0.45+7.23*(J124/100)^1.78+19.54*K124-34.06*(J124/100)*K124</f>
        <v>3.06054403327705</v>
      </c>
    </row>
    <row r="125" customFormat="false" ht="12.75" hidden="false" customHeight="false" outlineLevel="0" collapsed="false">
      <c r="A125" s="1" t="s">
        <v>12</v>
      </c>
      <c r="B125" s="2" t="n">
        <v>38106</v>
      </c>
      <c r="C125" s="3" t="n">
        <v>620518</v>
      </c>
      <c r="D125" s="3" t="n">
        <v>4207707</v>
      </c>
      <c r="E125" s="4" t="n">
        <v>45</v>
      </c>
      <c r="F125" s="4" t="n">
        <v>59</v>
      </c>
      <c r="G125" s="4" t="n">
        <v>15.56</v>
      </c>
      <c r="H125" s="4" t="n">
        <f aca="false">+(G125-25)/10</f>
        <v>-0.944</v>
      </c>
      <c r="I125" s="4" t="n">
        <f aca="false">1-0.203462*(H125)+0.038233*(H125)^2-0.005554*(H125)^3</f>
        <v>1.23081113534874</v>
      </c>
      <c r="J125" s="4" t="n">
        <f aca="false">+E125*I125</f>
        <v>55.3865010906931</v>
      </c>
      <c r="K125" s="4" t="n">
        <v>0.2</v>
      </c>
      <c r="L125" s="5" t="n">
        <f aca="false">0.45+7.23*(J125/100)^1.78+19.54*K125-34.06*(J125/100)*K125</f>
        <v>3.11086186040103</v>
      </c>
    </row>
    <row r="126" customFormat="false" ht="12.75" hidden="false" customHeight="false" outlineLevel="0" collapsed="false">
      <c r="A126" s="1" t="s">
        <v>12</v>
      </c>
      <c r="B126" s="2" t="n">
        <v>38106</v>
      </c>
      <c r="C126" s="3" t="n">
        <v>620483</v>
      </c>
      <c r="D126" s="3" t="n">
        <v>4207707</v>
      </c>
      <c r="E126" s="4" t="n">
        <v>48</v>
      </c>
      <c r="F126" s="4" t="n">
        <v>57</v>
      </c>
      <c r="G126" s="4" t="n">
        <v>15.56</v>
      </c>
      <c r="H126" s="4" t="n">
        <f aca="false">+(G126-25)/10</f>
        <v>-0.944</v>
      </c>
      <c r="I126" s="4" t="n">
        <f aca="false">1-0.203462*(H126)+0.038233*(H126)^2-0.005554*(H126)^3</f>
        <v>1.23081113534874</v>
      </c>
      <c r="J126" s="4" t="n">
        <f aca="false">+E126*I126</f>
        <v>59.0789344967393</v>
      </c>
      <c r="K126" s="4" t="n">
        <v>0.2</v>
      </c>
      <c r="L126" s="5" t="n">
        <f aca="false">0.45+7.23*(J126/100)^1.78+19.54*K126-34.06*(J126/100)*K126</f>
        <v>3.16681597306046</v>
      </c>
    </row>
    <row r="127" customFormat="false" ht="12.75" hidden="false" customHeight="false" outlineLevel="0" collapsed="false">
      <c r="A127" s="1" t="s">
        <v>12</v>
      </c>
      <c r="B127" s="2" t="n">
        <v>38106</v>
      </c>
      <c r="C127" s="3" t="n">
        <v>620446</v>
      </c>
      <c r="D127" s="3" t="n">
        <v>4207707</v>
      </c>
      <c r="E127" s="4" t="n">
        <v>50</v>
      </c>
      <c r="F127" s="4" t="n">
        <v>64</v>
      </c>
      <c r="G127" s="4" t="n">
        <v>15.56</v>
      </c>
      <c r="H127" s="4" t="n">
        <f aca="false">+(G127-25)/10</f>
        <v>-0.944</v>
      </c>
      <c r="I127" s="4" t="n">
        <f aca="false">1-0.203462*(H127)+0.038233*(H127)^2-0.005554*(H127)^3</f>
        <v>1.23081113534874</v>
      </c>
      <c r="J127" s="4" t="n">
        <f aca="false">+E127*I127</f>
        <v>61.5405567674368</v>
      </c>
      <c r="K127" s="4" t="n">
        <v>0.2</v>
      </c>
      <c r="L127" s="5" t="n">
        <f aca="false">0.45+7.23*(J127/100)^1.78+19.54*K127-34.06*(J127/100)*K127</f>
        <v>3.21266905813627</v>
      </c>
    </row>
    <row r="128" customFormat="false" ht="12.75" hidden="false" customHeight="false" outlineLevel="0" collapsed="false">
      <c r="A128" s="1" t="s">
        <v>12</v>
      </c>
      <c r="B128" s="2" t="n">
        <v>38106</v>
      </c>
      <c r="C128" s="3" t="n">
        <v>620421</v>
      </c>
      <c r="D128" s="3" t="n">
        <v>4207707</v>
      </c>
      <c r="E128" s="4" t="n">
        <v>46</v>
      </c>
      <c r="F128" s="4" t="n">
        <v>57</v>
      </c>
      <c r="G128" s="4" t="n">
        <v>15.56</v>
      </c>
      <c r="H128" s="4" t="n">
        <f aca="false">+(G128-25)/10</f>
        <v>-0.944</v>
      </c>
      <c r="I128" s="4" t="n">
        <f aca="false">1-0.203462*(H128)+0.038233*(H128)^2-0.005554*(H128)^3</f>
        <v>1.23081113534874</v>
      </c>
      <c r="J128" s="4" t="n">
        <f aca="false">+E128*I128</f>
        <v>56.6173122260419</v>
      </c>
      <c r="K128" s="4" t="n">
        <v>0.2</v>
      </c>
      <c r="L128" s="5" t="n">
        <f aca="false">0.45+7.23*(J128/100)^1.78+19.54*K128-34.06*(J128/100)*K128</f>
        <v>3.12779252172444</v>
      </c>
    </row>
    <row r="129" customFormat="false" ht="12.75" hidden="false" customHeight="false" outlineLevel="0" collapsed="false">
      <c r="A129" s="1" t="s">
        <v>12</v>
      </c>
      <c r="B129" s="2" t="n">
        <v>38106</v>
      </c>
      <c r="C129" s="3" t="n">
        <v>620417</v>
      </c>
      <c r="D129" s="3" t="n">
        <v>4207690</v>
      </c>
      <c r="E129" s="4" t="n">
        <v>49</v>
      </c>
      <c r="F129" s="4" t="n">
        <v>55</v>
      </c>
      <c r="G129" s="4" t="n">
        <v>15.56</v>
      </c>
      <c r="H129" s="4" t="n">
        <f aca="false">+(G129-25)/10</f>
        <v>-0.944</v>
      </c>
      <c r="I129" s="4" t="n">
        <f aca="false">1-0.203462*(H129)+0.038233*(H129)^2-0.005554*(H129)^3</f>
        <v>1.23081113534874</v>
      </c>
      <c r="J129" s="4" t="n">
        <f aca="false">+E129*I129</f>
        <v>60.3097456320881</v>
      </c>
      <c r="K129" s="4" t="n">
        <v>0.2</v>
      </c>
      <c r="L129" s="5" t="n">
        <f aca="false">0.45+7.23*(J129/100)^1.78+19.54*K129-34.06*(J129/100)*K129</f>
        <v>3.18889270031587</v>
      </c>
    </row>
    <row r="130" customFormat="false" ht="12.75" hidden="false" customHeight="false" outlineLevel="0" collapsed="false">
      <c r="A130" s="1" t="s">
        <v>12</v>
      </c>
      <c r="B130" s="2" t="n">
        <v>38106</v>
      </c>
      <c r="C130" s="3" t="n">
        <v>620457</v>
      </c>
      <c r="D130" s="3" t="n">
        <v>4207689</v>
      </c>
      <c r="E130" s="4" t="n">
        <v>43</v>
      </c>
      <c r="F130" s="4" t="n">
        <v>61</v>
      </c>
      <c r="G130" s="4" t="n">
        <v>15.56</v>
      </c>
      <c r="H130" s="4" t="n">
        <f aca="false">+(G130-25)/10</f>
        <v>-0.944</v>
      </c>
      <c r="I130" s="4" t="n">
        <f aca="false">1-0.203462*(H130)+0.038233*(H130)^2-0.005554*(H130)^3</f>
        <v>1.23081113534874</v>
      </c>
      <c r="J130" s="4" t="n">
        <f aca="false">+E130*I130</f>
        <v>52.9248788199957</v>
      </c>
      <c r="K130" s="4" t="n">
        <v>0.2</v>
      </c>
      <c r="L130" s="5" t="n">
        <f aca="false">0.45+7.23*(J130/100)^1.78+19.54*K130-34.06*(J130/100)*K130</f>
        <v>3.08220444921074</v>
      </c>
    </row>
    <row r="131" customFormat="false" ht="12.75" hidden="false" customHeight="false" outlineLevel="0" collapsed="false">
      <c r="A131" s="1" t="s">
        <v>12</v>
      </c>
      <c r="B131" s="2" t="n">
        <v>38106</v>
      </c>
      <c r="C131" s="3" t="n">
        <v>620494</v>
      </c>
      <c r="D131" s="3" t="n">
        <v>4207689</v>
      </c>
      <c r="E131" s="4" t="n">
        <v>59</v>
      </c>
      <c r="F131" s="4" t="n">
        <v>65</v>
      </c>
      <c r="G131" s="4" t="n">
        <v>15.56</v>
      </c>
      <c r="H131" s="4" t="n">
        <f aca="false">+(G131-25)/10</f>
        <v>-0.944</v>
      </c>
      <c r="I131" s="4" t="n">
        <f aca="false">1-0.203462*(H131)+0.038233*(H131)^2-0.005554*(H131)^3</f>
        <v>1.23081113534874</v>
      </c>
      <c r="J131" s="4" t="n">
        <f aca="false">+E131*I131</f>
        <v>72.6178569855754</v>
      </c>
      <c r="K131" s="4" t="n">
        <v>0.2</v>
      </c>
      <c r="L131" s="5" t="n">
        <f aca="false">0.45+7.23*(J131/100)^1.78+19.54*K131-34.06*(J131/100)*K131</f>
        <v>3.50195245195157</v>
      </c>
    </row>
    <row r="132" customFormat="false" ht="12.75" hidden="false" customHeight="false" outlineLevel="0" collapsed="false">
      <c r="A132" s="1" t="s">
        <v>12</v>
      </c>
      <c r="B132" s="2" t="n">
        <v>38106</v>
      </c>
      <c r="C132" s="3" t="n">
        <v>620536</v>
      </c>
      <c r="D132" s="3" t="n">
        <v>4207687</v>
      </c>
      <c r="E132" s="4" t="n">
        <v>57</v>
      </c>
      <c r="F132" s="4" t="n">
        <v>65</v>
      </c>
      <c r="G132" s="4" t="n">
        <v>15.56</v>
      </c>
      <c r="H132" s="4" t="n">
        <f aca="false">+(G132-25)/10</f>
        <v>-0.944</v>
      </c>
      <c r="I132" s="4" t="n">
        <f aca="false">1-0.203462*(H132)+0.038233*(H132)^2-0.005554*(H132)^3</f>
        <v>1.23081113534874</v>
      </c>
      <c r="J132" s="4" t="n">
        <f aca="false">+E132*I132</f>
        <v>70.156234714878</v>
      </c>
      <c r="K132" s="4" t="n">
        <v>0.2</v>
      </c>
      <c r="L132" s="5" t="n">
        <f aca="false">0.45+7.23*(J132/100)^1.78+19.54*K132-34.06*(J132/100)*K132</f>
        <v>3.42608197781731</v>
      </c>
    </row>
    <row r="133" customFormat="false" ht="12.75" hidden="false" customHeight="false" outlineLevel="0" collapsed="false">
      <c r="A133" s="1" t="s">
        <v>12</v>
      </c>
      <c r="B133" s="2" t="n">
        <v>38106</v>
      </c>
      <c r="C133" s="3" t="n">
        <v>620576</v>
      </c>
      <c r="D133" s="3" t="n">
        <v>4207688</v>
      </c>
      <c r="E133" s="4" t="n">
        <v>54</v>
      </c>
      <c r="F133" s="4" t="n">
        <v>63</v>
      </c>
      <c r="G133" s="4" t="n">
        <v>15.56</v>
      </c>
      <c r="H133" s="4" t="n">
        <f aca="false">+(G133-25)/10</f>
        <v>-0.944</v>
      </c>
      <c r="I133" s="4" t="n">
        <f aca="false">1-0.203462*(H133)+0.038233*(H133)^2-0.005554*(H133)^3</f>
        <v>1.23081113534874</v>
      </c>
      <c r="J133" s="4" t="n">
        <f aca="false">+E133*I133</f>
        <v>66.4638013088318</v>
      </c>
      <c r="K133" s="4" t="n">
        <v>0.2</v>
      </c>
      <c r="L133" s="5" t="n">
        <f aca="false">0.45+7.23*(J133/100)^1.78+19.54*K133-34.06*(J133/100)*K133</f>
        <v>3.32462271420473</v>
      </c>
    </row>
    <row r="134" customFormat="false" ht="12.75" hidden="false" customHeight="false" outlineLevel="0" collapsed="false">
      <c r="A134" s="1" t="s">
        <v>12</v>
      </c>
      <c r="B134" s="2" t="n">
        <v>38106</v>
      </c>
      <c r="C134" s="3" t="n">
        <v>620617</v>
      </c>
      <c r="D134" s="3" t="n">
        <v>4207689</v>
      </c>
      <c r="E134" s="4" t="n">
        <v>51</v>
      </c>
      <c r="F134" s="4" t="n">
        <v>62</v>
      </c>
      <c r="G134" s="4" t="n">
        <v>15.56</v>
      </c>
      <c r="H134" s="4" t="n">
        <f aca="false">+(G134-25)/10</f>
        <v>-0.944</v>
      </c>
      <c r="I134" s="4" t="n">
        <f aca="false">1-0.203462*(H134)+0.038233*(H134)^2-0.005554*(H134)^3</f>
        <v>1.23081113534874</v>
      </c>
      <c r="J134" s="4" t="n">
        <f aca="false">+E134*I134</f>
        <v>62.7713679027855</v>
      </c>
      <c r="K134" s="4" t="n">
        <v>0.2</v>
      </c>
      <c r="L134" s="5" t="n">
        <f aca="false">0.45+7.23*(J134/100)^1.78+19.54*K134-34.06*(J134/100)*K134</f>
        <v>3.23813750848955</v>
      </c>
    </row>
    <row r="135" customFormat="false" ht="12.75" hidden="false" customHeight="false" outlineLevel="0" collapsed="false">
      <c r="A135" s="1" t="s">
        <v>12</v>
      </c>
      <c r="B135" s="2" t="n">
        <v>38106</v>
      </c>
      <c r="C135" s="3" t="n">
        <v>620657</v>
      </c>
      <c r="D135" s="3" t="n">
        <v>4207690</v>
      </c>
      <c r="E135" s="4" t="n">
        <v>49</v>
      </c>
      <c r="F135" s="4" t="n">
        <v>60</v>
      </c>
      <c r="G135" s="4" t="n">
        <v>15.56</v>
      </c>
      <c r="H135" s="4" t="n">
        <f aca="false">+(G135-25)/10</f>
        <v>-0.944</v>
      </c>
      <c r="I135" s="4" t="n">
        <f aca="false">1-0.203462*(H135)+0.038233*(H135)^2-0.005554*(H135)^3</f>
        <v>1.23081113534874</v>
      </c>
      <c r="J135" s="4" t="n">
        <f aca="false">+E135*I135</f>
        <v>60.3097456320881</v>
      </c>
      <c r="K135" s="4" t="n">
        <v>0.2</v>
      </c>
      <c r="L135" s="5" t="n">
        <f aca="false">0.45+7.23*(J135/100)^1.78+19.54*K135-34.06*(J135/100)*K135</f>
        <v>3.18889270031587</v>
      </c>
    </row>
    <row r="136" customFormat="false" ht="12.75" hidden="false" customHeight="false" outlineLevel="0" collapsed="false">
      <c r="A136" s="1" t="s">
        <v>12</v>
      </c>
      <c r="B136" s="2" t="n">
        <v>38106</v>
      </c>
      <c r="C136" s="3" t="n">
        <v>620700</v>
      </c>
      <c r="D136" s="3" t="n">
        <v>4207689</v>
      </c>
      <c r="E136" s="4" t="n">
        <v>45</v>
      </c>
      <c r="F136" s="4" t="n">
        <v>55</v>
      </c>
      <c r="G136" s="4" t="n">
        <v>15.56</v>
      </c>
      <c r="H136" s="4" t="n">
        <f aca="false">+(G136-25)/10</f>
        <v>-0.944</v>
      </c>
      <c r="I136" s="4" t="n">
        <f aca="false">1-0.203462*(H136)+0.038233*(H136)^2-0.005554*(H136)^3</f>
        <v>1.23081113534874</v>
      </c>
      <c r="J136" s="4" t="n">
        <f aca="false">+E136*I136</f>
        <v>55.3865010906931</v>
      </c>
      <c r="K136" s="4" t="n">
        <v>0.2</v>
      </c>
      <c r="L136" s="5" t="n">
        <f aca="false">0.45+7.23*(J136/100)^1.78+19.54*K136-34.06*(J136/100)*K136</f>
        <v>3.11086186040103</v>
      </c>
    </row>
    <row r="137" customFormat="false" ht="12.75" hidden="false" customHeight="false" outlineLevel="0" collapsed="false">
      <c r="A137" s="1" t="s">
        <v>12</v>
      </c>
      <c r="B137" s="2" t="n">
        <v>38106</v>
      </c>
      <c r="C137" s="3" t="n">
        <v>620742</v>
      </c>
      <c r="D137" s="3" t="n">
        <v>4207691</v>
      </c>
      <c r="E137" s="4" t="n">
        <v>48</v>
      </c>
      <c r="F137" s="4" t="n">
        <v>58</v>
      </c>
      <c r="G137" s="4" t="n">
        <v>15.56</v>
      </c>
      <c r="H137" s="4" t="n">
        <f aca="false">+(G137-25)/10</f>
        <v>-0.944</v>
      </c>
      <c r="I137" s="4" t="n">
        <f aca="false">1-0.203462*(H137)+0.038233*(H137)^2-0.005554*(H137)^3</f>
        <v>1.23081113534874</v>
      </c>
      <c r="J137" s="4" t="n">
        <f aca="false">+E137*I137</f>
        <v>59.0789344967393</v>
      </c>
      <c r="K137" s="4" t="n">
        <v>0.2</v>
      </c>
      <c r="L137" s="5" t="n">
        <f aca="false">0.45+7.23*(J137/100)^1.78+19.54*K137-34.06*(J137/100)*K137</f>
        <v>3.16681597306046</v>
      </c>
    </row>
    <row r="138" customFormat="false" ht="12.75" hidden="false" customHeight="false" outlineLevel="0" collapsed="false">
      <c r="A138" s="1" t="s">
        <v>12</v>
      </c>
      <c r="B138" s="2" t="n">
        <v>38106</v>
      </c>
      <c r="C138" s="3" t="n">
        <v>620793</v>
      </c>
      <c r="D138" s="3" t="n">
        <v>4207691</v>
      </c>
      <c r="E138" s="4" t="n">
        <v>60</v>
      </c>
      <c r="F138" s="4" t="n">
        <v>66</v>
      </c>
      <c r="G138" s="4" t="n">
        <v>15.56</v>
      </c>
      <c r="H138" s="4" t="n">
        <f aca="false">+(G138-25)/10</f>
        <v>-0.944</v>
      </c>
      <c r="I138" s="4" t="n">
        <f aca="false">1-0.203462*(H138)+0.038233*(H138)^2-0.005554*(H138)^3</f>
        <v>1.23081113534874</v>
      </c>
      <c r="J138" s="4" t="n">
        <f aca="false">+E138*I138</f>
        <v>73.8486681209242</v>
      </c>
      <c r="K138" s="4" t="n">
        <v>0.2</v>
      </c>
      <c r="L138" s="5" t="n">
        <f aca="false">0.45+7.23*(J138/100)^1.78+19.54*K138-34.06*(J138/100)*K138</f>
        <v>3.54233813636131</v>
      </c>
    </row>
    <row r="139" customFormat="false" ht="12.75" hidden="false" customHeight="false" outlineLevel="0" collapsed="false">
      <c r="A139" s="1" t="s">
        <v>12</v>
      </c>
      <c r="B139" s="2" t="n">
        <v>38106</v>
      </c>
      <c r="C139" s="3" t="n">
        <v>620790</v>
      </c>
      <c r="D139" s="3" t="n">
        <v>4207669</v>
      </c>
      <c r="E139" s="4" t="n">
        <v>67</v>
      </c>
      <c r="F139" s="4" t="n">
        <v>79</v>
      </c>
      <c r="G139" s="4" t="n">
        <v>15.56</v>
      </c>
      <c r="H139" s="4" t="n">
        <f aca="false">+(G139-25)/10</f>
        <v>-0.944</v>
      </c>
      <c r="I139" s="4" t="n">
        <f aca="false">1-0.203462*(H139)+0.038233*(H139)^2-0.005554*(H139)^3</f>
        <v>1.23081113534874</v>
      </c>
      <c r="J139" s="4" t="n">
        <f aca="false">+E139*I139</f>
        <v>82.4643460683653</v>
      </c>
      <c r="K139" s="4" t="n">
        <v>0.2</v>
      </c>
      <c r="L139" s="5" t="n">
        <f aca="false">0.45+7.23*(J139/100)^1.78+19.54*K139-34.06*(J139/100)*K139</f>
        <v>3.87023111809925</v>
      </c>
    </row>
    <row r="140" customFormat="false" ht="12.75" hidden="false" customHeight="false" outlineLevel="0" collapsed="false">
      <c r="A140" s="1" t="s">
        <v>12</v>
      </c>
      <c r="B140" s="2" t="n">
        <v>38106</v>
      </c>
      <c r="C140" s="3" t="n">
        <v>620742</v>
      </c>
      <c r="D140" s="3" t="n">
        <v>4207668</v>
      </c>
      <c r="E140" s="4" t="n">
        <v>68</v>
      </c>
      <c r="F140" s="4" t="n">
        <v>77</v>
      </c>
      <c r="G140" s="4" t="n">
        <v>15.56</v>
      </c>
      <c r="H140" s="4" t="n">
        <f aca="false">+(G140-25)/10</f>
        <v>-0.944</v>
      </c>
      <c r="I140" s="4" t="n">
        <f aca="false">1-0.203462*(H140)+0.038233*(H140)^2-0.005554*(H140)^3</f>
        <v>1.23081113534874</v>
      </c>
      <c r="J140" s="4" t="n">
        <f aca="false">+E140*I140</f>
        <v>83.6951572037141</v>
      </c>
      <c r="K140" s="4" t="n">
        <v>0.2</v>
      </c>
      <c r="L140" s="5" t="n">
        <f aca="false">0.45+7.23*(J140/100)^1.78+19.54*K140-34.06*(J140/100)*K140</f>
        <v>3.92346232554991</v>
      </c>
    </row>
    <row r="141" customFormat="false" ht="12.75" hidden="false" customHeight="false" outlineLevel="0" collapsed="false">
      <c r="A141" s="1" t="s">
        <v>12</v>
      </c>
      <c r="B141" s="2" t="n">
        <v>38106</v>
      </c>
      <c r="C141" s="3" t="n">
        <v>620700</v>
      </c>
      <c r="D141" s="3" t="n">
        <v>4207668</v>
      </c>
      <c r="E141" s="4" t="n">
        <v>61</v>
      </c>
      <c r="F141" s="4" t="n">
        <v>69</v>
      </c>
      <c r="G141" s="4" t="n">
        <v>15.56</v>
      </c>
      <c r="H141" s="4" t="n">
        <f aca="false">+(G141-25)/10</f>
        <v>-0.944</v>
      </c>
      <c r="I141" s="4" t="n">
        <f aca="false">1-0.203462*(H141)+0.038233*(H141)^2-0.005554*(H141)^3</f>
        <v>1.23081113534874</v>
      </c>
      <c r="J141" s="4" t="n">
        <f aca="false">+E141*I141</f>
        <v>75.0794792562729</v>
      </c>
      <c r="K141" s="4" t="n">
        <v>0.2</v>
      </c>
      <c r="L141" s="5" t="n">
        <f aca="false">0.45+7.23*(J141/100)^1.78+19.54*K141-34.06*(J141/100)*K141</f>
        <v>3.58434938093318</v>
      </c>
    </row>
    <row r="142" customFormat="false" ht="12.75" hidden="false" customHeight="false" outlineLevel="0" collapsed="false">
      <c r="A142" s="1" t="s">
        <v>12</v>
      </c>
      <c r="B142" s="2" t="n">
        <v>38106</v>
      </c>
      <c r="C142" s="3" t="n">
        <v>620658</v>
      </c>
      <c r="D142" s="3" t="n">
        <v>4207667</v>
      </c>
      <c r="E142" s="4" t="n">
        <v>51</v>
      </c>
      <c r="F142" s="4" t="n">
        <v>63</v>
      </c>
      <c r="G142" s="4" t="n">
        <v>15.56</v>
      </c>
      <c r="H142" s="4" t="n">
        <f aca="false">+(G142-25)/10</f>
        <v>-0.944</v>
      </c>
      <c r="I142" s="4" t="n">
        <f aca="false">1-0.203462*(H142)+0.038233*(H142)^2-0.005554*(H142)^3</f>
        <v>1.23081113534874</v>
      </c>
      <c r="J142" s="4" t="n">
        <f aca="false">+E142*I142</f>
        <v>62.7713679027855</v>
      </c>
      <c r="K142" s="4" t="n">
        <v>0.2</v>
      </c>
      <c r="L142" s="5" t="n">
        <f aca="false">0.45+7.23*(J142/100)^1.78+19.54*K142-34.06*(J142/100)*K142</f>
        <v>3.23813750848955</v>
      </c>
    </row>
    <row r="143" customFormat="false" ht="12.75" hidden="false" customHeight="false" outlineLevel="0" collapsed="false">
      <c r="A143" s="1" t="s">
        <v>12</v>
      </c>
      <c r="B143" s="2" t="n">
        <v>38106</v>
      </c>
      <c r="C143" s="3" t="n">
        <v>620615</v>
      </c>
      <c r="D143" s="3" t="n">
        <v>4207667</v>
      </c>
      <c r="E143" s="4" t="n">
        <v>52</v>
      </c>
      <c r="F143" s="4" t="n">
        <v>59</v>
      </c>
      <c r="G143" s="4" t="n">
        <v>15.56</v>
      </c>
      <c r="H143" s="4" t="n">
        <f aca="false">+(G143-25)/10</f>
        <v>-0.944</v>
      </c>
      <c r="I143" s="4" t="n">
        <f aca="false">1-0.203462*(H143)+0.038233*(H143)^2-0.005554*(H143)^3</f>
        <v>1.23081113534874</v>
      </c>
      <c r="J143" s="4" t="n">
        <f aca="false">+E143*I143</f>
        <v>64.0021790381343</v>
      </c>
      <c r="K143" s="4" t="n">
        <v>0.2</v>
      </c>
      <c r="L143" s="5" t="n">
        <f aca="false">0.45+7.23*(J143/100)^1.78+19.54*K143-34.06*(J143/100)*K143</f>
        <v>3.26529069509168</v>
      </c>
    </row>
    <row r="144" customFormat="false" ht="12.75" hidden="false" customHeight="false" outlineLevel="0" collapsed="false">
      <c r="A144" s="1" t="s">
        <v>12</v>
      </c>
      <c r="B144" s="2" t="n">
        <v>38106</v>
      </c>
      <c r="C144" s="3" t="n">
        <v>620575</v>
      </c>
      <c r="D144" s="3" t="n">
        <v>4207668</v>
      </c>
      <c r="E144" s="4" t="n">
        <v>49</v>
      </c>
      <c r="F144" s="4" t="n">
        <v>61</v>
      </c>
      <c r="G144" s="4" t="n">
        <v>15.56</v>
      </c>
      <c r="H144" s="4" t="n">
        <f aca="false">+(G144-25)/10</f>
        <v>-0.944</v>
      </c>
      <c r="I144" s="4" t="n">
        <f aca="false">1-0.203462*(H144)+0.038233*(H144)^2-0.005554*(H144)^3</f>
        <v>1.23081113534874</v>
      </c>
      <c r="J144" s="4" t="n">
        <f aca="false">+E144*I144</f>
        <v>60.3097456320881</v>
      </c>
      <c r="K144" s="4" t="n">
        <v>0.2</v>
      </c>
      <c r="L144" s="5" t="n">
        <f aca="false">0.45+7.23*(J144/100)^1.78+19.54*K144-34.06*(J144/100)*K144</f>
        <v>3.18889270031587</v>
      </c>
    </row>
    <row r="145" customFormat="false" ht="12.75" hidden="false" customHeight="false" outlineLevel="0" collapsed="false">
      <c r="A145" s="1" t="s">
        <v>12</v>
      </c>
      <c r="B145" s="2" t="n">
        <v>38106</v>
      </c>
      <c r="C145" s="3" t="n">
        <v>620535</v>
      </c>
      <c r="D145" s="3" t="n">
        <v>4207668</v>
      </c>
      <c r="E145" s="4" t="n">
        <v>53</v>
      </c>
      <c r="F145" s="4" t="n">
        <v>59</v>
      </c>
      <c r="G145" s="4" t="n">
        <v>15.56</v>
      </c>
      <c r="H145" s="4" t="n">
        <f aca="false">+(G145-25)/10</f>
        <v>-0.944</v>
      </c>
      <c r="I145" s="4" t="n">
        <f aca="false">1-0.203462*(H145)+0.038233*(H145)^2-0.005554*(H145)^3</f>
        <v>1.23081113534874</v>
      </c>
      <c r="J145" s="4" t="n">
        <f aca="false">+E145*I145</f>
        <v>65.232990173483</v>
      </c>
      <c r="K145" s="4" t="n">
        <v>0.2</v>
      </c>
      <c r="L145" s="5" t="n">
        <f aca="false">0.45+7.23*(J145/100)^1.78+19.54*K145-34.06*(J145/100)*K145</f>
        <v>3.29412143558656</v>
      </c>
    </row>
    <row r="146" customFormat="false" ht="12.75" hidden="false" customHeight="false" outlineLevel="0" collapsed="false">
      <c r="A146" s="1" t="s">
        <v>12</v>
      </c>
      <c r="B146" s="2" t="n">
        <v>38106</v>
      </c>
      <c r="C146" s="3" t="n">
        <v>620495</v>
      </c>
      <c r="D146" s="3" t="n">
        <v>4207667</v>
      </c>
      <c r="E146" s="4" t="n">
        <v>54</v>
      </c>
      <c r="F146" s="4" t="n">
        <v>62</v>
      </c>
      <c r="G146" s="4" t="n">
        <v>15.56</v>
      </c>
      <c r="H146" s="4" t="n">
        <f aca="false">+(G146-25)/10</f>
        <v>-0.944</v>
      </c>
      <c r="I146" s="4" t="n">
        <f aca="false">1-0.203462*(H146)+0.038233*(H146)^2-0.005554*(H146)^3</f>
        <v>1.23081113534874</v>
      </c>
      <c r="J146" s="4" t="n">
        <f aca="false">+E146*I146</f>
        <v>66.4638013088318</v>
      </c>
      <c r="K146" s="4" t="n">
        <v>0.2</v>
      </c>
      <c r="L146" s="5" t="n">
        <f aca="false">0.45+7.23*(J146/100)^1.78+19.54*K146-34.06*(J146/100)*K146</f>
        <v>3.32462271420473</v>
      </c>
    </row>
    <row r="147" customFormat="false" ht="12.75" hidden="false" customHeight="false" outlineLevel="0" collapsed="false">
      <c r="A147" s="1" t="s">
        <v>12</v>
      </c>
      <c r="B147" s="2" t="n">
        <v>38106</v>
      </c>
      <c r="C147" s="3" t="n">
        <v>620455</v>
      </c>
      <c r="D147" s="3" t="n">
        <v>4207667</v>
      </c>
      <c r="E147" s="4" t="n">
        <v>56</v>
      </c>
      <c r="F147" s="4" t="n">
        <v>64</v>
      </c>
      <c r="G147" s="4" t="n">
        <v>15.56</v>
      </c>
      <c r="H147" s="4" t="n">
        <f aca="false">+(G147-25)/10</f>
        <v>-0.944</v>
      </c>
      <c r="I147" s="4" t="n">
        <f aca="false">1-0.203462*(H147)+0.038233*(H147)^2-0.005554*(H147)^3</f>
        <v>1.23081113534874</v>
      </c>
      <c r="J147" s="4" t="n">
        <f aca="false">+E147*I147</f>
        <v>68.9254235795292</v>
      </c>
      <c r="K147" s="4" t="n">
        <v>0.2</v>
      </c>
      <c r="L147" s="5" t="n">
        <f aca="false">0.45+7.23*(J147/100)^1.78+19.54*K147-34.06*(J147/100)*K147</f>
        <v>3.39060961467191</v>
      </c>
    </row>
    <row r="148" customFormat="false" ht="12.75" hidden="false" customHeight="false" outlineLevel="0" collapsed="false">
      <c r="A148" s="1" t="s">
        <v>12</v>
      </c>
      <c r="B148" s="2" t="n">
        <v>38106</v>
      </c>
      <c r="C148" s="3" t="n">
        <v>620418</v>
      </c>
      <c r="D148" s="3" t="n">
        <v>4207661</v>
      </c>
      <c r="E148" s="4" t="n">
        <v>60</v>
      </c>
      <c r="F148" s="4" t="n">
        <v>69</v>
      </c>
      <c r="G148" s="4" t="n">
        <v>15.56</v>
      </c>
      <c r="H148" s="4" t="n">
        <f aca="false">+(G148-25)/10</f>
        <v>-0.944</v>
      </c>
      <c r="I148" s="4" t="n">
        <f aca="false">1-0.203462*(H148)+0.038233*(H148)^2-0.005554*(H148)^3</f>
        <v>1.23081113534874</v>
      </c>
      <c r="J148" s="4" t="n">
        <f aca="false">+E148*I148</f>
        <v>73.8486681209242</v>
      </c>
      <c r="K148" s="4" t="n">
        <v>0.2</v>
      </c>
      <c r="L148" s="5" t="n">
        <f aca="false">0.45+7.23*(J148/100)^1.78+19.54*K148-34.06*(J148/100)*K148</f>
        <v>3.54233813636131</v>
      </c>
    </row>
    <row r="149" customFormat="false" ht="12.75" hidden="false" customHeight="false" outlineLevel="0" collapsed="false">
      <c r="A149" s="1" t="s">
        <v>12</v>
      </c>
      <c r="B149" s="2" t="n">
        <v>38106</v>
      </c>
      <c r="C149" s="3" t="n">
        <v>620420</v>
      </c>
      <c r="D149" s="3" t="n">
        <v>4207564</v>
      </c>
      <c r="E149" s="4" t="n">
        <v>52</v>
      </c>
      <c r="F149" s="4" t="n">
        <v>59</v>
      </c>
      <c r="G149" s="4" t="n">
        <v>15.56</v>
      </c>
      <c r="H149" s="4" t="n">
        <f aca="false">+(G149-25)/10</f>
        <v>-0.944</v>
      </c>
      <c r="I149" s="4" t="n">
        <f aca="false">1-0.203462*(H149)+0.038233*(H149)^2-0.005554*(H149)^3</f>
        <v>1.23081113534874</v>
      </c>
      <c r="J149" s="4" t="n">
        <f aca="false">+E149*I149</f>
        <v>64.0021790381343</v>
      </c>
      <c r="K149" s="4" t="n">
        <v>0.2</v>
      </c>
      <c r="L149" s="5" t="n">
        <f aca="false">0.45+7.23*(J149/100)^1.78+19.54*K149-34.06*(J149/100)*K149</f>
        <v>3.26529069509168</v>
      </c>
    </row>
    <row r="150" customFormat="false" ht="12.75" hidden="false" customHeight="false" outlineLevel="0" collapsed="false">
      <c r="A150" s="1" t="s">
        <v>12</v>
      </c>
      <c r="B150" s="2" t="n">
        <v>38106</v>
      </c>
      <c r="C150" s="3" t="n">
        <v>620460</v>
      </c>
      <c r="D150" s="3" t="n">
        <v>4207566</v>
      </c>
      <c r="E150" s="4" t="n">
        <v>54</v>
      </c>
      <c r="F150" s="4" t="n">
        <v>69</v>
      </c>
      <c r="G150" s="4" t="n">
        <v>15.56</v>
      </c>
      <c r="H150" s="4" t="n">
        <f aca="false">+(G150-25)/10</f>
        <v>-0.944</v>
      </c>
      <c r="I150" s="4" t="n">
        <f aca="false">1-0.203462*(H150)+0.038233*(H150)^2-0.005554*(H150)^3</f>
        <v>1.23081113534874</v>
      </c>
      <c r="J150" s="4" t="n">
        <f aca="false">+E150*I150</f>
        <v>66.4638013088318</v>
      </c>
      <c r="K150" s="4" t="n">
        <v>0.2</v>
      </c>
      <c r="L150" s="5" t="n">
        <f aca="false">0.45+7.23*(J150/100)^1.78+19.54*K150-34.06*(J150/100)*K150</f>
        <v>3.32462271420473</v>
      </c>
    </row>
    <row r="151" customFormat="false" ht="12.75" hidden="false" customHeight="false" outlineLevel="0" collapsed="false">
      <c r="A151" s="1" t="s">
        <v>12</v>
      </c>
      <c r="B151" s="2" t="n">
        <v>38106</v>
      </c>
      <c r="C151" s="3" t="n">
        <v>620531</v>
      </c>
      <c r="D151" s="3" t="n">
        <v>4207562</v>
      </c>
      <c r="E151" s="4" t="n">
        <v>55</v>
      </c>
      <c r="F151" s="4" t="n">
        <v>69</v>
      </c>
      <c r="G151" s="4" t="n">
        <v>15.56</v>
      </c>
      <c r="H151" s="4" t="n">
        <f aca="false">+(G151-25)/10</f>
        <v>-0.944</v>
      </c>
      <c r="I151" s="4" t="n">
        <f aca="false">1-0.203462*(H151)+0.038233*(H151)^2-0.005554*(H151)^3</f>
        <v>1.23081113534874</v>
      </c>
      <c r="J151" s="4" t="n">
        <f aca="false">+E151*I151</f>
        <v>67.6946124441805</v>
      </c>
      <c r="K151" s="4" t="n">
        <v>0.2</v>
      </c>
      <c r="L151" s="5" t="n">
        <f aca="false">0.45+7.23*(J151/100)^1.78+19.54*K151-34.06*(J151/100)*K151</f>
        <v>3.35678767486313</v>
      </c>
    </row>
    <row r="152" customFormat="false" ht="12.75" hidden="false" customHeight="false" outlineLevel="0" collapsed="false">
      <c r="A152" s="1" t="s">
        <v>12</v>
      </c>
      <c r="B152" s="2" t="n">
        <v>38106</v>
      </c>
      <c r="C152" s="3" t="n">
        <v>620532</v>
      </c>
      <c r="D152" s="3" t="n">
        <v>4207567</v>
      </c>
      <c r="E152" s="4" t="n">
        <v>52</v>
      </c>
      <c r="F152" s="4" t="n">
        <v>66</v>
      </c>
      <c r="G152" s="4" t="n">
        <v>15.56</v>
      </c>
      <c r="H152" s="4" t="n">
        <f aca="false">+(G152-25)/10</f>
        <v>-0.944</v>
      </c>
      <c r="I152" s="4" t="n">
        <f aca="false">1-0.203462*(H152)+0.038233*(H152)^2-0.005554*(H152)^3</f>
        <v>1.23081113534874</v>
      </c>
      <c r="J152" s="4" t="n">
        <f aca="false">+E152*I152</f>
        <v>64.0021790381343</v>
      </c>
      <c r="K152" s="4" t="n">
        <v>0.2</v>
      </c>
      <c r="L152" s="5" t="n">
        <f aca="false">0.45+7.23*(J152/100)^1.78+19.54*K152-34.06*(J152/100)*K152</f>
        <v>3.26529069509168</v>
      </c>
    </row>
    <row r="153" customFormat="false" ht="12.75" hidden="false" customHeight="false" outlineLevel="0" collapsed="false">
      <c r="A153" s="1" t="s">
        <v>12</v>
      </c>
      <c r="B153" s="2" t="n">
        <v>38106</v>
      </c>
      <c r="C153" s="3" t="n">
        <v>620572</v>
      </c>
      <c r="D153" s="3" t="n">
        <v>4207564</v>
      </c>
      <c r="E153" s="4" t="n">
        <v>50</v>
      </c>
      <c r="F153" s="4" t="n">
        <v>66</v>
      </c>
      <c r="G153" s="4" t="n">
        <v>15.56</v>
      </c>
      <c r="H153" s="4" t="n">
        <f aca="false">+(G153-25)/10</f>
        <v>-0.944</v>
      </c>
      <c r="I153" s="4" t="n">
        <f aca="false">1-0.203462*(H153)+0.038233*(H153)^2-0.005554*(H153)^3</f>
        <v>1.23081113534874</v>
      </c>
      <c r="J153" s="4" t="n">
        <f aca="false">+E153*I153</f>
        <v>61.5405567674368</v>
      </c>
      <c r="K153" s="4" t="n">
        <v>0.2</v>
      </c>
      <c r="L153" s="5" t="n">
        <f aca="false">0.45+7.23*(J153/100)^1.78+19.54*K153-34.06*(J153/100)*K153</f>
        <v>3.21266905813627</v>
      </c>
    </row>
    <row r="154" customFormat="false" ht="12.75" hidden="false" customHeight="false" outlineLevel="0" collapsed="false">
      <c r="A154" s="1" t="s">
        <v>12</v>
      </c>
      <c r="B154" s="2" t="n">
        <v>38106</v>
      </c>
      <c r="C154" s="3" t="n">
        <v>620618</v>
      </c>
      <c r="D154" s="3" t="n">
        <v>4207566</v>
      </c>
      <c r="E154" s="4" t="n">
        <v>50</v>
      </c>
      <c r="F154" s="4" t="n">
        <v>64</v>
      </c>
      <c r="G154" s="4" t="n">
        <v>15.56</v>
      </c>
      <c r="H154" s="4" t="n">
        <f aca="false">+(G154-25)/10</f>
        <v>-0.944</v>
      </c>
      <c r="I154" s="4" t="n">
        <f aca="false">1-0.203462*(H154)+0.038233*(H154)^2-0.005554*(H154)^3</f>
        <v>1.23081113534874</v>
      </c>
      <c r="J154" s="4" t="n">
        <f aca="false">+E154*I154</f>
        <v>61.5405567674368</v>
      </c>
      <c r="K154" s="4" t="n">
        <v>0.2</v>
      </c>
      <c r="L154" s="5" t="n">
        <f aca="false">0.45+7.23*(J154/100)^1.78+19.54*K154-34.06*(J154/100)*K154</f>
        <v>3.21266905813627</v>
      </c>
    </row>
    <row r="155" customFormat="false" ht="12.75" hidden="false" customHeight="false" outlineLevel="0" collapsed="false">
      <c r="A155" s="1" t="s">
        <v>12</v>
      </c>
      <c r="B155" s="2" t="n">
        <v>38106</v>
      </c>
      <c r="C155" s="3" t="n">
        <v>620664</v>
      </c>
      <c r="D155" s="3" t="n">
        <v>4207567</v>
      </c>
      <c r="E155" s="4" t="n">
        <v>55</v>
      </c>
      <c r="F155" s="4" t="n">
        <v>67</v>
      </c>
      <c r="G155" s="4" t="n">
        <v>15.56</v>
      </c>
      <c r="H155" s="4" t="n">
        <f aca="false">+(G155-25)/10</f>
        <v>-0.944</v>
      </c>
      <c r="I155" s="4" t="n">
        <f aca="false">1-0.203462*(H155)+0.038233*(H155)^2-0.005554*(H155)^3</f>
        <v>1.23081113534874</v>
      </c>
      <c r="J155" s="4" t="n">
        <f aca="false">+E155*I155</f>
        <v>67.6946124441805</v>
      </c>
      <c r="K155" s="4" t="n">
        <v>0.2</v>
      </c>
      <c r="L155" s="5" t="n">
        <f aca="false">0.45+7.23*(J155/100)^1.78+19.54*K155-34.06*(J155/100)*K155</f>
        <v>3.35678767486313</v>
      </c>
    </row>
    <row r="156" customFormat="false" ht="12.75" hidden="false" customHeight="false" outlineLevel="0" collapsed="false">
      <c r="A156" s="1" t="s">
        <v>12</v>
      </c>
      <c r="B156" s="2" t="n">
        <v>38106</v>
      </c>
      <c r="C156" s="3" t="n">
        <v>620713</v>
      </c>
      <c r="D156" s="3" t="n">
        <v>4207565</v>
      </c>
      <c r="E156" s="4" t="n">
        <v>60</v>
      </c>
      <c r="F156" s="4" t="n">
        <v>73</v>
      </c>
      <c r="G156" s="4" t="n">
        <v>15.56</v>
      </c>
      <c r="H156" s="4" t="n">
        <f aca="false">+(G156-25)/10</f>
        <v>-0.944</v>
      </c>
      <c r="I156" s="4" t="n">
        <f aca="false">1-0.203462*(H156)+0.038233*(H156)^2-0.005554*(H156)^3</f>
        <v>1.23081113534874</v>
      </c>
      <c r="J156" s="4" t="n">
        <f aca="false">+E156*I156</f>
        <v>73.8486681209242</v>
      </c>
      <c r="K156" s="4" t="n">
        <v>0.2</v>
      </c>
      <c r="L156" s="5" t="n">
        <f aca="false">0.45+7.23*(J156/100)^1.78+19.54*K156-34.06*(J156/100)*K156</f>
        <v>3.54233813636131</v>
      </c>
    </row>
    <row r="157" customFormat="false" ht="12.75" hidden="false" customHeight="false" outlineLevel="0" collapsed="false">
      <c r="A157" s="1" t="s">
        <v>12</v>
      </c>
      <c r="B157" s="2" t="n">
        <v>38106</v>
      </c>
      <c r="C157" s="3" t="n">
        <v>620748</v>
      </c>
      <c r="D157" s="3" t="n">
        <v>4207566</v>
      </c>
      <c r="E157" s="4" t="n">
        <v>52</v>
      </c>
      <c r="F157" s="4" t="n">
        <v>72</v>
      </c>
      <c r="G157" s="4" t="n">
        <v>15.56</v>
      </c>
      <c r="H157" s="4" t="n">
        <f aca="false">+(G157-25)/10</f>
        <v>-0.944</v>
      </c>
      <c r="I157" s="4" t="n">
        <f aca="false">1-0.203462*(H157)+0.038233*(H157)^2-0.005554*(H157)^3</f>
        <v>1.23081113534874</v>
      </c>
      <c r="J157" s="4" t="n">
        <f aca="false">+E157*I157</f>
        <v>64.0021790381343</v>
      </c>
      <c r="K157" s="4" t="n">
        <v>0.2</v>
      </c>
      <c r="L157" s="5" t="n">
        <f aca="false">0.45+7.23*(J157/100)^1.78+19.54*K157-34.06*(J157/100)*K157</f>
        <v>3.26529069509168</v>
      </c>
    </row>
    <row r="158" customFormat="false" ht="12.75" hidden="false" customHeight="false" outlineLevel="0" collapsed="false">
      <c r="A158" s="1" t="s">
        <v>12</v>
      </c>
      <c r="B158" s="2" t="n">
        <v>38106</v>
      </c>
      <c r="C158" s="3" t="n">
        <v>620794</v>
      </c>
      <c r="D158" s="3" t="n">
        <v>4207546</v>
      </c>
      <c r="E158" s="4" t="n">
        <v>62</v>
      </c>
      <c r="F158" s="4" t="n">
        <v>79</v>
      </c>
      <c r="G158" s="4" t="n">
        <v>15.56</v>
      </c>
      <c r="H158" s="4" t="n">
        <f aca="false">+(G158-25)/10</f>
        <v>-0.944</v>
      </c>
      <c r="I158" s="4" t="n">
        <f aca="false">1-0.203462*(H158)+0.038233*(H158)^2-0.005554*(H158)^3</f>
        <v>1.23081113534874</v>
      </c>
      <c r="J158" s="4" t="n">
        <f aca="false">+E158*I158</f>
        <v>76.3102903916216</v>
      </c>
      <c r="K158" s="4" t="n">
        <v>0.2</v>
      </c>
      <c r="L158" s="5" t="n">
        <f aca="false">0.45+7.23*(J158/100)^1.78+19.54*K158-34.06*(J158/100)*K158</f>
        <v>3.62798028481245</v>
      </c>
    </row>
    <row r="159" customFormat="false" ht="12.75" hidden="false" customHeight="false" outlineLevel="0" collapsed="false">
      <c r="A159" s="1" t="s">
        <v>12</v>
      </c>
      <c r="B159" s="2" t="n">
        <v>38106</v>
      </c>
      <c r="C159" s="3" t="n">
        <v>620751</v>
      </c>
      <c r="D159" s="3" t="n">
        <v>4207544</v>
      </c>
      <c r="E159" s="4" t="n">
        <v>73</v>
      </c>
      <c r="F159" s="4" t="n">
        <v>85</v>
      </c>
      <c r="G159" s="4" t="n">
        <v>15.56</v>
      </c>
      <c r="H159" s="4" t="n">
        <f aca="false">+(G159-25)/10</f>
        <v>-0.944</v>
      </c>
      <c r="I159" s="4" t="n">
        <f aca="false">1-0.203462*(H159)+0.038233*(H159)^2-0.005554*(H159)^3</f>
        <v>1.23081113534874</v>
      </c>
      <c r="J159" s="4" t="n">
        <f aca="false">+E159*I159</f>
        <v>89.8492128804577</v>
      </c>
      <c r="K159" s="4" t="n">
        <v>0.2</v>
      </c>
      <c r="L159" s="5" t="n">
        <f aca="false">0.45+7.23*(J159/100)^1.78+19.54*K159-34.06*(J159/100)*K159</f>
        <v>4.2132393676324</v>
      </c>
    </row>
    <row r="160" customFormat="false" ht="12.75" hidden="false" customHeight="false" outlineLevel="0" collapsed="false">
      <c r="A160" s="1" t="s">
        <v>12</v>
      </c>
      <c r="B160" s="2" t="n">
        <v>38106</v>
      </c>
      <c r="C160" s="3" t="n">
        <v>620711</v>
      </c>
      <c r="D160" s="3" t="n">
        <v>4207543</v>
      </c>
      <c r="E160" s="4" t="n">
        <v>67</v>
      </c>
      <c r="F160" s="4" t="n">
        <v>78</v>
      </c>
      <c r="G160" s="4" t="n">
        <v>15.56</v>
      </c>
      <c r="H160" s="4" t="n">
        <f aca="false">+(G160-25)/10</f>
        <v>-0.944</v>
      </c>
      <c r="I160" s="4" t="n">
        <f aca="false">1-0.203462*(H160)+0.038233*(H160)^2-0.005554*(H160)^3</f>
        <v>1.23081113534874</v>
      </c>
      <c r="J160" s="4" t="n">
        <f aca="false">+E160*I160</f>
        <v>82.4643460683653</v>
      </c>
      <c r="K160" s="4" t="n">
        <v>0.2</v>
      </c>
      <c r="L160" s="5" t="n">
        <f aca="false">0.45+7.23*(J160/100)^1.78+19.54*K160-34.06*(J160/100)*K160</f>
        <v>3.87023111809925</v>
      </c>
    </row>
    <row r="161" customFormat="false" ht="12.75" hidden="false" customHeight="false" outlineLevel="0" collapsed="false">
      <c r="A161" s="1" t="s">
        <v>12</v>
      </c>
      <c r="B161" s="2" t="n">
        <v>38106</v>
      </c>
      <c r="C161" s="3" t="n">
        <v>620670</v>
      </c>
      <c r="D161" s="3" t="n">
        <v>4207543</v>
      </c>
      <c r="E161" s="4" t="n">
        <v>62</v>
      </c>
      <c r="F161" s="4" t="n">
        <v>70</v>
      </c>
      <c r="G161" s="4" t="n">
        <v>15.56</v>
      </c>
      <c r="H161" s="4" t="n">
        <f aca="false">+(G161-25)/10</f>
        <v>-0.944</v>
      </c>
      <c r="I161" s="4" t="n">
        <f aca="false">1-0.203462*(H161)+0.038233*(H161)^2-0.005554*(H161)^3</f>
        <v>1.23081113534874</v>
      </c>
      <c r="J161" s="4" t="n">
        <f aca="false">+E161*I161</f>
        <v>76.3102903916216</v>
      </c>
      <c r="K161" s="4" t="n">
        <v>0.2</v>
      </c>
      <c r="L161" s="5" t="n">
        <f aca="false">0.45+7.23*(J161/100)^1.78+19.54*K161-34.06*(J161/100)*K161</f>
        <v>3.62798028481245</v>
      </c>
    </row>
    <row r="162" customFormat="false" ht="12.75" hidden="false" customHeight="false" outlineLevel="0" collapsed="false">
      <c r="A162" s="1" t="s">
        <v>12</v>
      </c>
      <c r="B162" s="2" t="n">
        <v>38106</v>
      </c>
      <c r="C162" s="3" t="n">
        <v>620630</v>
      </c>
      <c r="D162" s="3" t="n">
        <v>4207543</v>
      </c>
      <c r="E162" s="4" t="n">
        <v>64</v>
      </c>
      <c r="F162" s="4" t="n">
        <v>88</v>
      </c>
      <c r="G162" s="4" t="n">
        <v>15.56</v>
      </c>
      <c r="H162" s="4" t="n">
        <f aca="false">+(G162-25)/10</f>
        <v>-0.944</v>
      </c>
      <c r="I162" s="4" t="n">
        <f aca="false">1-0.203462*(H162)+0.038233*(H162)^2-0.005554*(H162)^3</f>
        <v>1.23081113534874</v>
      </c>
      <c r="J162" s="4" t="n">
        <f aca="false">+E162*I162</f>
        <v>78.7719126623191</v>
      </c>
      <c r="K162" s="4" t="n">
        <v>0.2</v>
      </c>
      <c r="L162" s="5" t="n">
        <f aca="false">0.45+7.23*(J162/100)^1.78+19.54*K162-34.06*(J162/100)*K162</f>
        <v>3.7200780472527</v>
      </c>
    </row>
    <row r="163" customFormat="false" ht="12.75" hidden="false" customHeight="false" outlineLevel="0" collapsed="false">
      <c r="A163" s="1" t="s">
        <v>12</v>
      </c>
      <c r="B163" s="2" t="n">
        <v>38106</v>
      </c>
      <c r="C163" s="3" t="n">
        <v>620549</v>
      </c>
      <c r="D163" s="3" t="n">
        <v>4207543</v>
      </c>
      <c r="E163" s="4" t="n">
        <v>56</v>
      </c>
      <c r="F163" s="4" t="n">
        <v>65</v>
      </c>
      <c r="G163" s="4" t="n">
        <v>15.56</v>
      </c>
      <c r="H163" s="4" t="n">
        <f aca="false">+(G163-25)/10</f>
        <v>-0.944</v>
      </c>
      <c r="I163" s="4" t="n">
        <f aca="false">1-0.203462*(H163)+0.038233*(H163)^2-0.005554*(H163)^3</f>
        <v>1.23081113534874</v>
      </c>
      <c r="J163" s="4" t="n">
        <f aca="false">+E163*I163</f>
        <v>68.9254235795292</v>
      </c>
      <c r="K163" s="4" t="n">
        <v>0.2</v>
      </c>
      <c r="L163" s="5" t="n">
        <f aca="false">0.45+7.23*(J163/100)^1.78+19.54*K163-34.06*(J163/100)*K163</f>
        <v>3.39060961467191</v>
      </c>
    </row>
    <row r="164" customFormat="false" ht="12.75" hidden="false" customHeight="false" outlineLevel="0" collapsed="false">
      <c r="A164" s="1" t="s">
        <v>12</v>
      </c>
      <c r="B164" s="2" t="n">
        <v>38106</v>
      </c>
      <c r="C164" s="3" t="n">
        <v>620506</v>
      </c>
      <c r="D164" s="3" t="n">
        <v>4207542</v>
      </c>
      <c r="E164" s="4" t="n">
        <v>54</v>
      </c>
      <c r="F164" s="4" t="n">
        <v>66</v>
      </c>
      <c r="G164" s="4" t="n">
        <v>15.56</v>
      </c>
      <c r="H164" s="4" t="n">
        <f aca="false">+(G164-25)/10</f>
        <v>-0.944</v>
      </c>
      <c r="I164" s="4" t="n">
        <f aca="false">1-0.203462*(H164)+0.038233*(H164)^2-0.005554*(H164)^3</f>
        <v>1.23081113534874</v>
      </c>
      <c r="J164" s="4" t="n">
        <f aca="false">+E164*I164</f>
        <v>66.4638013088318</v>
      </c>
      <c r="K164" s="4" t="n">
        <v>0.2</v>
      </c>
      <c r="L164" s="5" t="n">
        <f aca="false">0.45+7.23*(J164/100)^1.78+19.54*K164-34.06*(J164/100)*K164</f>
        <v>3.32462271420473</v>
      </c>
    </row>
    <row r="165" customFormat="false" ht="12.75" hidden="false" customHeight="false" outlineLevel="0" collapsed="false">
      <c r="A165" s="1" t="s">
        <v>12</v>
      </c>
      <c r="B165" s="2" t="n">
        <v>38106</v>
      </c>
      <c r="C165" s="3" t="n">
        <v>620464</v>
      </c>
      <c r="D165" s="3" t="n">
        <v>4207542</v>
      </c>
      <c r="E165" s="4" t="n">
        <v>55</v>
      </c>
      <c r="F165" s="4" t="n">
        <v>64</v>
      </c>
      <c r="G165" s="4" t="n">
        <v>15.56</v>
      </c>
      <c r="H165" s="4" t="n">
        <f aca="false">+(G165-25)/10</f>
        <v>-0.944</v>
      </c>
      <c r="I165" s="4" t="n">
        <f aca="false">1-0.203462*(H165)+0.038233*(H165)^2-0.005554*(H165)^3</f>
        <v>1.23081113534874</v>
      </c>
      <c r="J165" s="4" t="n">
        <f aca="false">+E165*I165</f>
        <v>67.6946124441805</v>
      </c>
      <c r="K165" s="4" t="n">
        <v>0.2</v>
      </c>
      <c r="L165" s="5" t="n">
        <f aca="false">0.45+7.23*(J165/100)^1.78+19.54*K165-34.06*(J165/100)*K165</f>
        <v>3.35678767486313</v>
      </c>
    </row>
    <row r="166" customFormat="false" ht="12.75" hidden="false" customHeight="false" outlineLevel="0" collapsed="false">
      <c r="A166" s="1" t="s">
        <v>12</v>
      </c>
      <c r="B166" s="2" t="n">
        <v>38106</v>
      </c>
      <c r="C166" s="3" t="n">
        <v>620414</v>
      </c>
      <c r="D166" s="3" t="n">
        <v>4207550</v>
      </c>
      <c r="E166" s="4" t="n">
        <v>58</v>
      </c>
      <c r="F166" s="4" t="n">
        <v>69</v>
      </c>
      <c r="G166" s="4" t="n">
        <v>15.56</v>
      </c>
      <c r="H166" s="4" t="n">
        <f aca="false">+(G166-25)/10</f>
        <v>-0.944</v>
      </c>
      <c r="I166" s="4" t="n">
        <f aca="false">1-0.203462*(H166)+0.038233*(H166)^2-0.005554*(H166)^3</f>
        <v>1.23081113534874</v>
      </c>
      <c r="J166" s="4" t="n">
        <f aca="false">+E166*I166</f>
        <v>71.3870458502267</v>
      </c>
      <c r="K166" s="4" t="n">
        <v>0.2</v>
      </c>
      <c r="L166" s="5" t="n">
        <f aca="false">0.45+7.23*(J166/100)^1.78+19.54*K166-34.06*(J166/100)*K166</f>
        <v>3.4631983497926</v>
      </c>
    </row>
    <row r="167" customFormat="false" ht="12.75" hidden="false" customHeight="false" outlineLevel="0" collapsed="false">
      <c r="A167" s="1" t="s">
        <v>12</v>
      </c>
      <c r="B167" s="2" t="n">
        <v>38106</v>
      </c>
      <c r="C167" s="3" t="n">
        <v>620421</v>
      </c>
      <c r="D167" s="3" t="n">
        <v>4207526</v>
      </c>
      <c r="E167" s="4" t="n">
        <v>57</v>
      </c>
      <c r="F167" s="4" t="n">
        <v>67</v>
      </c>
      <c r="G167" s="4" t="n">
        <v>15.56</v>
      </c>
      <c r="H167" s="4" t="n">
        <f aca="false">+(G167-25)/10</f>
        <v>-0.944</v>
      </c>
      <c r="I167" s="4" t="n">
        <f aca="false">1-0.203462*(H167)+0.038233*(H167)^2-0.005554*(H167)^3</f>
        <v>1.23081113534874</v>
      </c>
      <c r="J167" s="4" t="n">
        <f aca="false">+E167*I167</f>
        <v>70.156234714878</v>
      </c>
      <c r="K167" s="4" t="n">
        <v>0.2</v>
      </c>
      <c r="L167" s="5" t="n">
        <f aca="false">0.45+7.23*(J167/100)^1.78+19.54*K167-34.06*(J167/100)*K167</f>
        <v>3.42608197781731</v>
      </c>
    </row>
    <row r="168" customFormat="false" ht="12.75" hidden="false" customHeight="false" outlineLevel="0" collapsed="false">
      <c r="A168" s="1" t="s">
        <v>12</v>
      </c>
      <c r="B168" s="2" t="n">
        <v>38106</v>
      </c>
      <c r="C168" s="3" t="n">
        <v>620471</v>
      </c>
      <c r="D168" s="3" t="n">
        <v>4207517</v>
      </c>
      <c r="E168" s="4" t="n">
        <v>53</v>
      </c>
      <c r="F168" s="4" t="n">
        <v>61</v>
      </c>
      <c r="G168" s="4" t="n">
        <v>15.56</v>
      </c>
      <c r="H168" s="4" t="n">
        <f aca="false">+(G168-25)/10</f>
        <v>-0.944</v>
      </c>
      <c r="I168" s="4" t="n">
        <f aca="false">1-0.203462*(H168)+0.038233*(H168)^2-0.005554*(H168)^3</f>
        <v>1.23081113534874</v>
      </c>
      <c r="J168" s="4" t="n">
        <f aca="false">+E168*I168</f>
        <v>65.232990173483</v>
      </c>
      <c r="K168" s="4" t="n">
        <v>0.2</v>
      </c>
      <c r="L168" s="5" t="n">
        <f aca="false">0.45+7.23*(J168/100)^1.78+19.54*K168-34.06*(J168/100)*K168</f>
        <v>3.29412143558656</v>
      </c>
    </row>
    <row r="169" customFormat="false" ht="12.75" hidden="false" customHeight="false" outlineLevel="0" collapsed="false">
      <c r="A169" s="1" t="s">
        <v>12</v>
      </c>
      <c r="B169" s="2" t="n">
        <v>38106</v>
      </c>
      <c r="C169" s="3" t="n">
        <v>620515</v>
      </c>
      <c r="D169" s="3" t="n">
        <v>4207522</v>
      </c>
      <c r="E169" s="4" t="n">
        <v>53</v>
      </c>
      <c r="F169" s="4" t="n">
        <v>59</v>
      </c>
      <c r="G169" s="4" t="n">
        <v>15.56</v>
      </c>
      <c r="H169" s="4" t="n">
        <f aca="false">+(G169-25)/10</f>
        <v>-0.944</v>
      </c>
      <c r="I169" s="4" t="n">
        <f aca="false">1-0.203462*(H169)+0.038233*(H169)^2-0.005554*(H169)^3</f>
        <v>1.23081113534874</v>
      </c>
      <c r="J169" s="4" t="n">
        <f aca="false">+E169*I169</f>
        <v>65.232990173483</v>
      </c>
      <c r="K169" s="4" t="n">
        <v>0.2</v>
      </c>
      <c r="L169" s="5" t="n">
        <f aca="false">0.45+7.23*(J169/100)^1.78+19.54*K169-34.06*(J169/100)*K169</f>
        <v>3.29412143558656</v>
      </c>
    </row>
    <row r="170" customFormat="false" ht="12.75" hidden="false" customHeight="false" outlineLevel="0" collapsed="false">
      <c r="A170" s="1" t="s">
        <v>12</v>
      </c>
      <c r="B170" s="2" t="n">
        <v>38106</v>
      </c>
      <c r="C170" s="3" t="n">
        <v>620555</v>
      </c>
      <c r="D170" s="3" t="n">
        <v>4207521</v>
      </c>
      <c r="E170" s="4" t="n">
        <v>58</v>
      </c>
      <c r="F170" s="4" t="n">
        <v>68</v>
      </c>
      <c r="G170" s="4" t="n">
        <v>15.56</v>
      </c>
      <c r="H170" s="4" t="n">
        <f aca="false">+(G170-25)/10</f>
        <v>-0.944</v>
      </c>
      <c r="I170" s="4" t="n">
        <f aca="false">1-0.203462*(H170)+0.038233*(H170)^2-0.005554*(H170)^3</f>
        <v>1.23081113534874</v>
      </c>
      <c r="J170" s="4" t="n">
        <f aca="false">+E170*I170</f>
        <v>71.3870458502267</v>
      </c>
      <c r="K170" s="4" t="n">
        <v>0.2</v>
      </c>
      <c r="L170" s="5" t="n">
        <f aca="false">0.45+7.23*(J170/100)^1.78+19.54*K170-34.06*(J170/100)*K170</f>
        <v>3.4631983497926</v>
      </c>
    </row>
    <row r="171" customFormat="false" ht="12.75" hidden="false" customHeight="false" outlineLevel="0" collapsed="false">
      <c r="A171" s="1" t="s">
        <v>12</v>
      </c>
      <c r="B171" s="2" t="n">
        <v>38106</v>
      </c>
      <c r="C171" s="3" t="n">
        <v>620598</v>
      </c>
      <c r="D171" s="3" t="n">
        <v>4207522</v>
      </c>
      <c r="E171" s="4" t="n">
        <v>62</v>
      </c>
      <c r="F171" s="4" t="n">
        <v>82</v>
      </c>
      <c r="G171" s="4" t="n">
        <v>15.56</v>
      </c>
      <c r="H171" s="4" t="n">
        <f aca="false">+(G171-25)/10</f>
        <v>-0.944</v>
      </c>
      <c r="I171" s="4" t="n">
        <f aca="false">1-0.203462*(H171)+0.038233*(H171)^2-0.005554*(H171)^3</f>
        <v>1.23081113534874</v>
      </c>
      <c r="J171" s="4" t="n">
        <f aca="false">+E171*I171</f>
        <v>76.3102903916216</v>
      </c>
      <c r="K171" s="4" t="n">
        <v>0.2</v>
      </c>
      <c r="L171" s="5" t="n">
        <f aca="false">0.45+7.23*(J171/100)^1.78+19.54*K171-34.06*(J171/100)*K171</f>
        <v>3.62798028481245</v>
      </c>
    </row>
    <row r="172" customFormat="false" ht="12.75" hidden="false" customHeight="false" outlineLevel="0" collapsed="false">
      <c r="A172" s="1" t="s">
        <v>12</v>
      </c>
      <c r="B172" s="2" t="n">
        <v>38106</v>
      </c>
      <c r="C172" s="3" t="n">
        <v>620637</v>
      </c>
      <c r="D172" s="3" t="n">
        <v>4207521</v>
      </c>
      <c r="E172" s="4" t="n">
        <v>61</v>
      </c>
      <c r="F172" s="4" t="n">
        <v>75</v>
      </c>
      <c r="G172" s="4" t="n">
        <v>15.56</v>
      </c>
      <c r="H172" s="4" t="n">
        <f aca="false">+(G172-25)/10</f>
        <v>-0.944</v>
      </c>
      <c r="I172" s="4" t="n">
        <f aca="false">1-0.203462*(H172)+0.038233*(H172)^2-0.005554*(H172)^3</f>
        <v>1.23081113534874</v>
      </c>
      <c r="J172" s="4" t="n">
        <f aca="false">+E172*I172</f>
        <v>75.0794792562729</v>
      </c>
      <c r="K172" s="4" t="n">
        <v>0.2</v>
      </c>
      <c r="L172" s="5" t="n">
        <f aca="false">0.45+7.23*(J172/100)^1.78+19.54*K172-34.06*(J172/100)*K172</f>
        <v>3.58434938093318</v>
      </c>
    </row>
    <row r="173" customFormat="false" ht="12.75" hidden="false" customHeight="false" outlineLevel="0" collapsed="false">
      <c r="A173" s="1" t="s">
        <v>12</v>
      </c>
      <c r="B173" s="2" t="n">
        <v>38106</v>
      </c>
      <c r="C173" s="3" t="n">
        <v>620681</v>
      </c>
      <c r="D173" s="3" t="n">
        <v>4207522</v>
      </c>
      <c r="E173" s="4" t="n">
        <v>57</v>
      </c>
      <c r="F173" s="4" t="n">
        <v>70</v>
      </c>
      <c r="G173" s="4" t="n">
        <v>15.56</v>
      </c>
      <c r="H173" s="4" t="n">
        <f aca="false">+(G173-25)/10</f>
        <v>-0.944</v>
      </c>
      <c r="I173" s="4" t="n">
        <f aca="false">1-0.203462*(H173)+0.038233*(H173)^2-0.005554*(H173)^3</f>
        <v>1.23081113534874</v>
      </c>
      <c r="J173" s="4" t="n">
        <f aca="false">+E173*I173</f>
        <v>70.156234714878</v>
      </c>
      <c r="K173" s="4" t="n">
        <v>0.2</v>
      </c>
      <c r="L173" s="5" t="n">
        <f aca="false">0.45+7.23*(J173/100)^1.78+19.54*K173-34.06*(J173/100)*K173</f>
        <v>3.42608197781731</v>
      </c>
    </row>
    <row r="174" customFormat="false" ht="12.75" hidden="false" customHeight="false" outlineLevel="0" collapsed="false">
      <c r="A174" s="1" t="s">
        <v>12</v>
      </c>
      <c r="B174" s="2" t="n">
        <v>38106</v>
      </c>
      <c r="C174" s="3" t="n">
        <v>620721</v>
      </c>
      <c r="D174" s="3" t="n">
        <v>4207523</v>
      </c>
      <c r="E174" s="4" t="n">
        <v>57</v>
      </c>
      <c r="F174" s="4" t="n">
        <v>70</v>
      </c>
      <c r="G174" s="4" t="n">
        <v>15.56</v>
      </c>
      <c r="H174" s="4" t="n">
        <f aca="false">+(G174-25)/10</f>
        <v>-0.944</v>
      </c>
      <c r="I174" s="4" t="n">
        <f aca="false">1-0.203462*(H174)+0.038233*(H174)^2-0.005554*(H174)^3</f>
        <v>1.23081113534874</v>
      </c>
      <c r="J174" s="4" t="n">
        <f aca="false">+E174*I174</f>
        <v>70.156234714878</v>
      </c>
      <c r="K174" s="4" t="n">
        <v>0.2</v>
      </c>
      <c r="L174" s="5" t="n">
        <f aca="false">0.45+7.23*(J174/100)^1.78+19.54*K174-34.06*(J174/100)*K174</f>
        <v>3.42608197781731</v>
      </c>
    </row>
    <row r="175" customFormat="false" ht="12.75" hidden="false" customHeight="false" outlineLevel="0" collapsed="false">
      <c r="A175" s="1" t="s">
        <v>12</v>
      </c>
      <c r="B175" s="2" t="n">
        <v>38106</v>
      </c>
      <c r="C175" s="3" t="n">
        <v>620773</v>
      </c>
      <c r="D175" s="3" t="n">
        <v>4207523</v>
      </c>
      <c r="E175" s="4" t="n">
        <v>59</v>
      </c>
      <c r="F175" s="4" t="n">
        <v>72</v>
      </c>
      <c r="G175" s="4" t="n">
        <v>15.56</v>
      </c>
      <c r="H175" s="4" t="n">
        <f aca="false">+(G175-25)/10</f>
        <v>-0.944</v>
      </c>
      <c r="I175" s="4" t="n">
        <f aca="false">1-0.203462*(H175)+0.038233*(H175)^2-0.005554*(H175)^3</f>
        <v>1.23081113534874</v>
      </c>
      <c r="J175" s="4" t="n">
        <f aca="false">+E175*I175</f>
        <v>72.6178569855754</v>
      </c>
      <c r="K175" s="4" t="n">
        <v>0.2</v>
      </c>
      <c r="L175" s="5" t="n">
        <f aca="false">0.45+7.23*(J175/100)^1.78+19.54*K175-34.06*(J175/100)*K175</f>
        <v>3.50195245195157</v>
      </c>
    </row>
    <row r="176" customFormat="false" ht="12.75" hidden="false" customHeight="false" outlineLevel="0" collapsed="false">
      <c r="A176" s="1" t="s">
        <v>12</v>
      </c>
      <c r="B176" s="2" t="n">
        <v>38106</v>
      </c>
      <c r="C176" s="3" t="n">
        <v>620786</v>
      </c>
      <c r="D176" s="3" t="n">
        <v>4207498</v>
      </c>
      <c r="E176" s="4" t="n">
        <v>60</v>
      </c>
      <c r="F176" s="4" t="n">
        <v>71</v>
      </c>
      <c r="G176" s="4" t="n">
        <v>15.56</v>
      </c>
      <c r="H176" s="4" t="n">
        <f aca="false">+(G176-25)/10</f>
        <v>-0.944</v>
      </c>
      <c r="I176" s="4" t="n">
        <f aca="false">1-0.203462*(H176)+0.038233*(H176)^2-0.005554*(H176)^3</f>
        <v>1.23081113534874</v>
      </c>
      <c r="J176" s="4" t="n">
        <f aca="false">+E176*I176</f>
        <v>73.8486681209242</v>
      </c>
      <c r="K176" s="4" t="n">
        <v>0.2</v>
      </c>
      <c r="L176" s="5" t="n">
        <f aca="false">0.45+7.23*(J176/100)^1.78+19.54*K176-34.06*(J176/100)*K176</f>
        <v>3.54233813636131</v>
      </c>
    </row>
    <row r="177" customFormat="false" ht="12.75" hidden="false" customHeight="false" outlineLevel="0" collapsed="false">
      <c r="A177" s="1" t="s">
        <v>12</v>
      </c>
      <c r="B177" s="2" t="n">
        <v>38106</v>
      </c>
      <c r="C177" s="3" t="n">
        <v>620744</v>
      </c>
      <c r="D177" s="3" t="n">
        <v>4207499</v>
      </c>
      <c r="E177" s="4" t="n">
        <v>63</v>
      </c>
      <c r="F177" s="4" t="n">
        <v>75</v>
      </c>
      <c r="G177" s="4" t="n">
        <v>15.56</v>
      </c>
      <c r="H177" s="4" t="n">
        <f aca="false">+(G177-25)/10</f>
        <v>-0.944</v>
      </c>
      <c r="I177" s="4" t="n">
        <f aca="false">1-0.203462*(H177)+0.038233*(H177)^2-0.005554*(H177)^3</f>
        <v>1.23081113534874</v>
      </c>
      <c r="J177" s="4" t="n">
        <f aca="false">+E177*I177</f>
        <v>77.5411015269704</v>
      </c>
      <c r="K177" s="4" t="n">
        <v>0.2</v>
      </c>
      <c r="L177" s="5" t="n">
        <f aca="false">0.45+7.23*(J177/100)^1.78+19.54*K177-34.06*(J177/100)*K177</f>
        <v>3.67322506400898</v>
      </c>
    </row>
    <row r="178" customFormat="false" ht="12.75" hidden="false" customHeight="false" outlineLevel="0" collapsed="false">
      <c r="A178" s="1" t="s">
        <v>12</v>
      </c>
      <c r="B178" s="2" t="n">
        <v>38106</v>
      </c>
      <c r="C178" s="3" t="n">
        <v>620701</v>
      </c>
      <c r="D178" s="3" t="n">
        <v>4207501</v>
      </c>
      <c r="E178" s="4" t="n">
        <v>59</v>
      </c>
      <c r="F178" s="4" t="n">
        <v>71</v>
      </c>
      <c r="G178" s="4" t="n">
        <v>15.56</v>
      </c>
      <c r="H178" s="4" t="n">
        <f aca="false">+(G178-25)/10</f>
        <v>-0.944</v>
      </c>
      <c r="I178" s="4" t="n">
        <f aca="false">1-0.203462*(H178)+0.038233*(H178)^2-0.005554*(H178)^3</f>
        <v>1.23081113534874</v>
      </c>
      <c r="J178" s="4" t="n">
        <f aca="false">+E178*I178</f>
        <v>72.6178569855754</v>
      </c>
      <c r="K178" s="4" t="n">
        <v>0.2</v>
      </c>
      <c r="L178" s="5" t="n">
        <f aca="false">0.45+7.23*(J178/100)^1.78+19.54*K178-34.06*(J178/100)*K178</f>
        <v>3.50195245195157</v>
      </c>
    </row>
    <row r="179" customFormat="false" ht="12.75" hidden="false" customHeight="false" outlineLevel="0" collapsed="false">
      <c r="A179" s="1" t="s">
        <v>12</v>
      </c>
      <c r="B179" s="2" t="n">
        <v>38106</v>
      </c>
      <c r="C179" s="3" t="n">
        <v>620656</v>
      </c>
      <c r="D179" s="3" t="n">
        <v>4207501</v>
      </c>
      <c r="E179" s="4" t="n">
        <v>50</v>
      </c>
      <c r="F179" s="4" t="n">
        <v>65</v>
      </c>
      <c r="G179" s="4" t="n">
        <v>15.56</v>
      </c>
      <c r="H179" s="4" t="n">
        <f aca="false">+(G179-25)/10</f>
        <v>-0.944</v>
      </c>
      <c r="I179" s="4" t="n">
        <f aca="false">1-0.203462*(H179)+0.038233*(H179)^2-0.005554*(H179)^3</f>
        <v>1.23081113534874</v>
      </c>
      <c r="J179" s="4" t="n">
        <f aca="false">+E179*I179</f>
        <v>61.5405567674368</v>
      </c>
      <c r="K179" s="4" t="n">
        <v>0.2</v>
      </c>
      <c r="L179" s="5" t="n">
        <f aca="false">0.45+7.23*(J179/100)^1.78+19.54*K179-34.06*(J179/100)*K179</f>
        <v>3.21266905813627</v>
      </c>
    </row>
    <row r="180" customFormat="false" ht="12.75" hidden="false" customHeight="false" outlineLevel="0" collapsed="false">
      <c r="A180" s="1" t="s">
        <v>12</v>
      </c>
      <c r="B180" s="2" t="n">
        <v>38106</v>
      </c>
      <c r="C180" s="3" t="n">
        <v>620615</v>
      </c>
      <c r="D180" s="3" t="n">
        <v>4207501</v>
      </c>
      <c r="E180" s="4" t="n">
        <v>49</v>
      </c>
      <c r="F180" s="4" t="n">
        <v>64</v>
      </c>
      <c r="G180" s="4" t="n">
        <v>15.56</v>
      </c>
      <c r="H180" s="4" t="n">
        <f aca="false">+(G180-25)/10</f>
        <v>-0.944</v>
      </c>
      <c r="I180" s="4" t="n">
        <f aca="false">1-0.203462*(H180)+0.038233*(H180)^2-0.005554*(H180)^3</f>
        <v>1.23081113534874</v>
      </c>
      <c r="J180" s="4" t="n">
        <f aca="false">+E180*I180</f>
        <v>60.3097456320881</v>
      </c>
      <c r="K180" s="4" t="n">
        <v>0.2</v>
      </c>
      <c r="L180" s="5" t="n">
        <f aca="false">0.45+7.23*(J180/100)^1.78+19.54*K180-34.06*(J180/100)*K180</f>
        <v>3.18889270031587</v>
      </c>
    </row>
    <row r="181" customFormat="false" ht="12.75" hidden="false" customHeight="false" outlineLevel="0" collapsed="false">
      <c r="A181" s="1" t="s">
        <v>12</v>
      </c>
      <c r="B181" s="2" t="n">
        <v>38106</v>
      </c>
      <c r="C181" s="3" t="n">
        <v>620572</v>
      </c>
      <c r="D181" s="3" t="n">
        <v>4207501</v>
      </c>
      <c r="E181" s="4" t="n">
        <v>54</v>
      </c>
      <c r="F181" s="4" t="n">
        <v>64</v>
      </c>
      <c r="G181" s="4" t="n">
        <v>15.56</v>
      </c>
      <c r="H181" s="4" t="n">
        <f aca="false">+(G181-25)/10</f>
        <v>-0.944</v>
      </c>
      <c r="I181" s="4" t="n">
        <f aca="false">1-0.203462*(H181)+0.038233*(H181)^2-0.005554*(H181)^3</f>
        <v>1.23081113534874</v>
      </c>
      <c r="J181" s="4" t="n">
        <f aca="false">+E181*I181</f>
        <v>66.4638013088318</v>
      </c>
      <c r="K181" s="4" t="n">
        <v>0.2</v>
      </c>
      <c r="L181" s="5" t="n">
        <f aca="false">0.45+7.23*(J181/100)^1.78+19.54*K181-34.06*(J181/100)*K181</f>
        <v>3.32462271420473</v>
      </c>
    </row>
    <row r="182" customFormat="false" ht="12.75" hidden="false" customHeight="false" outlineLevel="0" collapsed="false">
      <c r="A182" s="1" t="s">
        <v>12</v>
      </c>
      <c r="B182" s="2" t="n">
        <v>38106</v>
      </c>
      <c r="C182" s="3" t="n">
        <v>620528</v>
      </c>
      <c r="D182" s="3" t="n">
        <v>4207501</v>
      </c>
      <c r="E182" s="4" t="n">
        <v>48</v>
      </c>
      <c r="F182" s="4" t="n">
        <v>63</v>
      </c>
      <c r="G182" s="4" t="n">
        <v>15.56</v>
      </c>
      <c r="H182" s="4" t="n">
        <f aca="false">+(G182-25)/10</f>
        <v>-0.944</v>
      </c>
      <c r="I182" s="4" t="n">
        <f aca="false">1-0.203462*(H182)+0.038233*(H182)^2-0.005554*(H182)^3</f>
        <v>1.23081113534874</v>
      </c>
      <c r="J182" s="4" t="n">
        <f aca="false">+E182*I182</f>
        <v>59.0789344967393</v>
      </c>
      <c r="K182" s="4" t="n">
        <v>0.2</v>
      </c>
      <c r="L182" s="5" t="n">
        <f aca="false">0.45+7.23*(J182/100)^1.78+19.54*K182-34.06*(J182/100)*K182</f>
        <v>3.16681597306046</v>
      </c>
    </row>
    <row r="183" customFormat="false" ht="12.75" hidden="false" customHeight="false" outlineLevel="0" collapsed="false">
      <c r="A183" s="1" t="s">
        <v>12</v>
      </c>
      <c r="B183" s="2" t="n">
        <v>38106</v>
      </c>
      <c r="C183" s="3" t="n">
        <v>620487</v>
      </c>
      <c r="D183" s="3" t="n">
        <v>4207501</v>
      </c>
      <c r="E183" s="4" t="n">
        <v>52</v>
      </c>
      <c r="F183" s="4" t="n">
        <v>61</v>
      </c>
      <c r="G183" s="4" t="n">
        <v>15.56</v>
      </c>
      <c r="H183" s="4" t="n">
        <f aca="false">+(G183-25)/10</f>
        <v>-0.944</v>
      </c>
      <c r="I183" s="4" t="n">
        <f aca="false">1-0.203462*(H183)+0.038233*(H183)^2-0.005554*(H183)^3</f>
        <v>1.23081113534874</v>
      </c>
      <c r="J183" s="4" t="n">
        <f aca="false">+E183*I183</f>
        <v>64.0021790381343</v>
      </c>
      <c r="K183" s="4" t="n">
        <v>0.2</v>
      </c>
      <c r="L183" s="5" t="n">
        <f aca="false">0.45+7.23*(J183/100)^1.78+19.54*K183-34.06*(J183/100)*K183</f>
        <v>3.26529069509168</v>
      </c>
    </row>
    <row r="184" customFormat="false" ht="12.75" hidden="false" customHeight="false" outlineLevel="0" collapsed="false">
      <c r="A184" s="1" t="s">
        <v>12</v>
      </c>
      <c r="B184" s="2" t="n">
        <v>38106</v>
      </c>
      <c r="C184" s="3" t="n">
        <v>620438</v>
      </c>
      <c r="D184" s="3" t="n">
        <v>4207499</v>
      </c>
      <c r="E184" s="4" t="n">
        <v>54</v>
      </c>
      <c r="F184" s="4" t="n">
        <v>68</v>
      </c>
      <c r="G184" s="4" t="n">
        <v>15.56</v>
      </c>
      <c r="H184" s="4" t="n">
        <f aca="false">+(G184-25)/10</f>
        <v>-0.944</v>
      </c>
      <c r="I184" s="4" t="n">
        <f aca="false">1-0.203462*(H184)+0.038233*(H184)^2-0.005554*(H184)^3</f>
        <v>1.23081113534874</v>
      </c>
      <c r="J184" s="4" t="n">
        <f aca="false">+E184*I184</f>
        <v>66.4638013088318</v>
      </c>
      <c r="K184" s="4" t="n">
        <v>0.2</v>
      </c>
      <c r="L184" s="5" t="n">
        <f aca="false">0.45+7.23*(J184/100)^1.78+19.54*K184-34.06*(J184/100)*K184</f>
        <v>3.32462271420473</v>
      </c>
    </row>
    <row r="185" customFormat="false" ht="12.75" hidden="false" customHeight="false" outlineLevel="0" collapsed="false">
      <c r="A185" s="1" t="s">
        <v>12</v>
      </c>
      <c r="B185" s="2" t="n">
        <v>38106</v>
      </c>
      <c r="C185" s="3" t="n">
        <v>620426</v>
      </c>
      <c r="D185" s="3" t="n">
        <v>4207509</v>
      </c>
      <c r="E185" s="4" t="n">
        <v>50</v>
      </c>
      <c r="F185" s="4" t="n">
        <v>61</v>
      </c>
      <c r="G185" s="4" t="n">
        <v>15.56</v>
      </c>
      <c r="H185" s="4" t="n">
        <f aca="false">+(G185-25)/10</f>
        <v>-0.944</v>
      </c>
      <c r="I185" s="4" t="n">
        <f aca="false">1-0.203462*(H185)+0.038233*(H185)^2-0.005554*(H185)^3</f>
        <v>1.23081113534874</v>
      </c>
      <c r="J185" s="4" t="n">
        <f aca="false">+E185*I185</f>
        <v>61.5405567674368</v>
      </c>
      <c r="K185" s="4" t="n">
        <v>0.2</v>
      </c>
      <c r="L185" s="5" t="n">
        <f aca="false">0.45+7.23*(J185/100)^1.78+19.54*K185-34.06*(J185/100)*K185</f>
        <v>3.21266905813627</v>
      </c>
    </row>
    <row r="186" customFormat="false" ht="12.75" hidden="false" customHeight="false" outlineLevel="0" collapsed="false">
      <c r="A186" s="1" t="s">
        <v>12</v>
      </c>
      <c r="B186" s="2" t="n">
        <v>38106</v>
      </c>
      <c r="C186" s="3" t="n">
        <v>620419</v>
      </c>
      <c r="D186" s="3" t="n">
        <v>4207554</v>
      </c>
      <c r="E186" s="4" t="n">
        <v>52</v>
      </c>
      <c r="F186" s="4" t="n">
        <v>56</v>
      </c>
      <c r="G186" s="4" t="n">
        <v>15.56</v>
      </c>
      <c r="H186" s="4" t="n">
        <f aca="false">+(G186-25)/10</f>
        <v>-0.944</v>
      </c>
      <c r="I186" s="4" t="n">
        <f aca="false">1-0.203462*(H186)+0.038233*(H186)^2-0.005554*(H186)^3</f>
        <v>1.23081113534874</v>
      </c>
      <c r="J186" s="4" t="n">
        <f aca="false">+E186*I186</f>
        <v>64.0021790381343</v>
      </c>
      <c r="K186" s="4" t="n">
        <v>0.2</v>
      </c>
      <c r="L186" s="5" t="n">
        <f aca="false">0.45+7.23*(J186/100)^1.78+19.54*K186-34.06*(J186/100)*K186</f>
        <v>3.26529069509168</v>
      </c>
    </row>
    <row r="187" customFormat="false" ht="12.75" hidden="false" customHeight="false" outlineLevel="0" collapsed="false">
      <c r="A187" s="1" t="s">
        <v>12</v>
      </c>
      <c r="B187" s="2" t="n">
        <v>38106</v>
      </c>
      <c r="C187" s="3" t="n">
        <v>620424</v>
      </c>
      <c r="D187" s="3" t="n">
        <v>4207410</v>
      </c>
      <c r="E187" s="4" t="n">
        <v>67</v>
      </c>
      <c r="F187" s="4" t="n">
        <v>55</v>
      </c>
      <c r="G187" s="4" t="n">
        <v>15.56</v>
      </c>
      <c r="H187" s="4" t="n">
        <f aca="false">+(G187-25)/10</f>
        <v>-0.944</v>
      </c>
      <c r="I187" s="4" t="n">
        <f aca="false">1-0.203462*(H187)+0.038233*(H187)^2-0.005554*(H187)^3</f>
        <v>1.23081113534874</v>
      </c>
      <c r="J187" s="4" t="n">
        <f aca="false">+E187*I187</f>
        <v>82.4643460683653</v>
      </c>
      <c r="K187" s="4" t="n">
        <v>0.2</v>
      </c>
      <c r="L187" s="5" t="n">
        <f aca="false">0.45+7.23*(J187/100)^1.78+19.54*K187-34.06*(J187/100)*K187</f>
        <v>3.87023111809925</v>
      </c>
    </row>
    <row r="188" customFormat="false" ht="12.75" hidden="false" customHeight="false" outlineLevel="0" collapsed="false">
      <c r="A188" s="1" t="s">
        <v>12</v>
      </c>
      <c r="B188" s="2" t="n">
        <v>38106</v>
      </c>
      <c r="C188" s="3" t="n">
        <v>620467</v>
      </c>
      <c r="D188" s="3" t="n">
        <v>4207408</v>
      </c>
      <c r="E188" s="4" t="n">
        <v>82</v>
      </c>
      <c r="F188" s="4" t="n">
        <v>73</v>
      </c>
      <c r="G188" s="4" t="n">
        <v>15.56</v>
      </c>
      <c r="H188" s="4" t="n">
        <f aca="false">+(G188-25)/10</f>
        <v>-0.944</v>
      </c>
      <c r="I188" s="4" t="n">
        <f aca="false">1-0.203462*(H188)+0.038233*(H188)^2-0.005554*(H188)^3</f>
        <v>1.23081113534874</v>
      </c>
      <c r="J188" s="4" t="n">
        <f aca="false">+E188*I188</f>
        <v>100.926513098596</v>
      </c>
      <c r="K188" s="4" t="n">
        <v>0.2</v>
      </c>
      <c r="L188" s="5" t="n">
        <f aca="false">0.45+7.23*(J188/100)^1.78+19.54*K188-34.06*(J188/100)*K188</f>
        <v>4.83255316245722</v>
      </c>
    </row>
    <row r="189" customFormat="false" ht="12.75" hidden="false" customHeight="false" outlineLevel="0" collapsed="false">
      <c r="A189" s="1" t="s">
        <v>12</v>
      </c>
      <c r="B189" s="2" t="n">
        <v>38106</v>
      </c>
      <c r="C189" s="3" t="n">
        <v>620510</v>
      </c>
      <c r="D189" s="3" t="n">
        <v>4207408</v>
      </c>
      <c r="E189" s="4" t="n">
        <v>64</v>
      </c>
      <c r="F189" s="4" t="n">
        <v>54</v>
      </c>
      <c r="G189" s="4" t="n">
        <v>15.56</v>
      </c>
      <c r="H189" s="4" t="n">
        <f aca="false">+(G189-25)/10</f>
        <v>-0.944</v>
      </c>
      <c r="I189" s="4" t="n">
        <f aca="false">1-0.203462*(H189)+0.038233*(H189)^2-0.005554*(H189)^3</f>
        <v>1.23081113534874</v>
      </c>
      <c r="J189" s="4" t="n">
        <f aca="false">+E189*I189</f>
        <v>78.7719126623191</v>
      </c>
      <c r="K189" s="4" t="n">
        <v>0.2</v>
      </c>
      <c r="L189" s="5" t="n">
        <f aca="false">0.45+7.23*(J189/100)^1.78+19.54*K189-34.06*(J189/100)*K189</f>
        <v>3.7200780472527</v>
      </c>
    </row>
    <row r="190" customFormat="false" ht="12.75" hidden="false" customHeight="false" outlineLevel="0" collapsed="false">
      <c r="A190" s="1" t="s">
        <v>12</v>
      </c>
      <c r="B190" s="2" t="n">
        <v>38106</v>
      </c>
      <c r="C190" s="3" t="n">
        <v>620553</v>
      </c>
      <c r="D190" s="3" t="n">
        <v>4207409</v>
      </c>
      <c r="E190" s="4" t="n">
        <v>68</v>
      </c>
      <c r="F190" s="4" t="n">
        <v>50</v>
      </c>
      <c r="G190" s="4" t="n">
        <v>15.56</v>
      </c>
      <c r="H190" s="4" t="n">
        <f aca="false">+(G190-25)/10</f>
        <v>-0.944</v>
      </c>
      <c r="I190" s="4" t="n">
        <f aca="false">1-0.203462*(H190)+0.038233*(H190)^2-0.005554*(H190)^3</f>
        <v>1.23081113534874</v>
      </c>
      <c r="J190" s="4" t="n">
        <f aca="false">+E190*I190</f>
        <v>83.6951572037141</v>
      </c>
      <c r="K190" s="4" t="n">
        <v>0.2</v>
      </c>
      <c r="L190" s="5" t="n">
        <f aca="false">0.45+7.23*(J190/100)^1.78+19.54*K190-34.06*(J190/100)*K190</f>
        <v>3.92346232554991</v>
      </c>
    </row>
    <row r="191" customFormat="false" ht="12.75" hidden="false" customHeight="false" outlineLevel="0" collapsed="false">
      <c r="A191" s="1" t="s">
        <v>12</v>
      </c>
      <c r="B191" s="2" t="n">
        <v>38106</v>
      </c>
      <c r="C191" s="3" t="n">
        <v>620596</v>
      </c>
      <c r="D191" s="3" t="n">
        <v>4207409</v>
      </c>
      <c r="E191" s="4" t="n">
        <v>66</v>
      </c>
      <c r="F191" s="4" t="n">
        <v>53</v>
      </c>
      <c r="G191" s="4" t="n">
        <v>15.56</v>
      </c>
      <c r="H191" s="4" t="n">
        <f aca="false">+(G191-25)/10</f>
        <v>-0.944</v>
      </c>
      <c r="I191" s="4" t="n">
        <f aca="false">1-0.203462*(H191)+0.038233*(H191)^2-0.005554*(H191)^3</f>
        <v>1.23081113534874</v>
      </c>
      <c r="J191" s="4" t="n">
        <f aca="false">+E191*I191</f>
        <v>81.2335349330166</v>
      </c>
      <c r="K191" s="4" t="n">
        <v>0.2</v>
      </c>
      <c r="L191" s="5" t="n">
        <f aca="false">0.45+7.23*(J191/100)^1.78+19.54*K191-34.06*(J191/100)*K191</f>
        <v>3.81858648098979</v>
      </c>
    </row>
    <row r="192" customFormat="false" ht="12.75" hidden="false" customHeight="false" outlineLevel="0" collapsed="false">
      <c r="A192" s="1" t="s">
        <v>12</v>
      </c>
      <c r="B192" s="2" t="n">
        <v>38106</v>
      </c>
      <c r="C192" s="3" t="n">
        <v>620639</v>
      </c>
      <c r="D192" s="3" t="n">
        <v>4207409</v>
      </c>
      <c r="E192" s="4" t="n">
        <v>71</v>
      </c>
      <c r="F192" s="4" t="n">
        <v>51</v>
      </c>
      <c r="G192" s="4" t="n">
        <v>15.56</v>
      </c>
      <c r="H192" s="4" t="n">
        <f aca="false">+(G192-25)/10</f>
        <v>-0.944</v>
      </c>
      <c r="I192" s="4" t="n">
        <f aca="false">1-0.203462*(H192)+0.038233*(H192)^2-0.005554*(H192)^3</f>
        <v>1.23081113534874</v>
      </c>
      <c r="J192" s="4" t="n">
        <f aca="false">+E192*I192</f>
        <v>87.3875906097603</v>
      </c>
      <c r="K192" s="4" t="n">
        <v>0.2</v>
      </c>
      <c r="L192" s="5" t="n">
        <f aca="false">0.45+7.23*(J192/100)^1.78+19.54*K192-34.06*(J192/100)*K192</f>
        <v>4.09262419659359</v>
      </c>
    </row>
    <row r="193" customFormat="false" ht="12.75" hidden="false" customHeight="false" outlineLevel="0" collapsed="false">
      <c r="A193" s="1" t="s">
        <v>12</v>
      </c>
      <c r="B193" s="2" t="n">
        <v>38106</v>
      </c>
      <c r="C193" s="3" t="n">
        <v>620684</v>
      </c>
      <c r="D193" s="3" t="n">
        <v>4207410</v>
      </c>
      <c r="E193" s="4" t="n">
        <v>92</v>
      </c>
      <c r="F193" s="4" t="n">
        <v>83</v>
      </c>
      <c r="G193" s="4" t="n">
        <v>15.56</v>
      </c>
      <c r="H193" s="4" t="n">
        <f aca="false">+(G193-25)/10</f>
        <v>-0.944</v>
      </c>
      <c r="I193" s="4" t="n">
        <f aca="false">1-0.203462*(H193)+0.038233*(H193)^2-0.005554*(H193)^3</f>
        <v>1.23081113534874</v>
      </c>
      <c r="J193" s="4" t="n">
        <f aca="false">+E193*I193</f>
        <v>113.234624452084</v>
      </c>
      <c r="K193" s="4" t="n">
        <v>0.2</v>
      </c>
      <c r="L193" s="5" t="n">
        <f aca="false">0.45+7.23*(J193/100)^1.78+19.54*K193-34.06*(J193/100)*K193</f>
        <v>5.6647650683978</v>
      </c>
    </row>
    <row r="194" customFormat="false" ht="12.75" hidden="false" customHeight="false" outlineLevel="0" collapsed="false">
      <c r="A194" s="1" t="s">
        <v>12</v>
      </c>
      <c r="B194" s="2" t="n">
        <v>38106</v>
      </c>
      <c r="C194" s="3" t="n">
        <v>620736</v>
      </c>
      <c r="D194" s="3" t="n">
        <v>4207409</v>
      </c>
      <c r="E194" s="4" t="n">
        <v>84</v>
      </c>
      <c r="F194" s="4" t="n">
        <v>89</v>
      </c>
      <c r="G194" s="4" t="n">
        <v>15.56</v>
      </c>
      <c r="H194" s="4" t="n">
        <f aca="false">+(G194-25)/10</f>
        <v>-0.944</v>
      </c>
      <c r="I194" s="4" t="n">
        <f aca="false">1-0.203462*(H194)+0.038233*(H194)^2-0.005554*(H194)^3</f>
        <v>1.23081113534874</v>
      </c>
      <c r="J194" s="4" t="n">
        <f aca="false">+E194*I194</f>
        <v>103.388135369294</v>
      </c>
      <c r="K194" s="4" t="n">
        <v>0.2</v>
      </c>
      <c r="L194" s="5" t="n">
        <f aca="false">0.45+7.23*(J194/100)^1.78+19.54*K194-34.06*(J194/100)*K194</f>
        <v>4.98698035948638</v>
      </c>
    </row>
    <row r="195" customFormat="false" ht="12.75" hidden="false" customHeight="false" outlineLevel="0" collapsed="false">
      <c r="A195" s="1" t="s">
        <v>12</v>
      </c>
      <c r="B195" s="2" t="n">
        <v>38106</v>
      </c>
      <c r="C195" s="3" t="n">
        <v>620793</v>
      </c>
      <c r="D195" s="3" t="n">
        <v>4207408</v>
      </c>
      <c r="E195" s="4" t="n">
        <v>104</v>
      </c>
      <c r="F195" s="4" t="n">
        <v>88</v>
      </c>
      <c r="G195" s="4" t="n">
        <v>15.56</v>
      </c>
      <c r="H195" s="4" t="n">
        <f aca="false">+(G195-25)/10</f>
        <v>-0.944</v>
      </c>
      <c r="I195" s="4" t="n">
        <f aca="false">1-0.203462*(H195)+0.038233*(H195)^2-0.005554*(H195)^3</f>
        <v>1.23081113534874</v>
      </c>
      <c r="J195" s="4" t="n">
        <f aca="false">+E195*I195</f>
        <v>128.004358076269</v>
      </c>
      <c r="K195" s="4" t="n">
        <v>0.2</v>
      </c>
      <c r="L195" s="5" t="n">
        <f aca="false">0.45+7.23*(J195/100)^1.78+19.54*K195-34.06*(J195/100)*K195</f>
        <v>6.8584853788309</v>
      </c>
    </row>
    <row r="196" customFormat="false" ht="12.75" hidden="false" customHeight="false" outlineLevel="0" collapsed="false">
      <c r="A196" s="1" t="s">
        <v>12</v>
      </c>
      <c r="B196" s="2" t="n">
        <v>38106</v>
      </c>
      <c r="C196" s="3" t="n">
        <v>620794</v>
      </c>
      <c r="D196" s="3" t="n">
        <v>4207383</v>
      </c>
      <c r="E196" s="4" t="n">
        <v>82</v>
      </c>
      <c r="F196" s="4" t="n">
        <v>83</v>
      </c>
      <c r="G196" s="4" t="n">
        <v>15.56</v>
      </c>
      <c r="H196" s="4" t="n">
        <f aca="false">+(G196-25)/10</f>
        <v>-0.944</v>
      </c>
      <c r="I196" s="4" t="n">
        <f aca="false">1-0.203462*(H196)+0.038233*(H196)^2-0.005554*(H196)^3</f>
        <v>1.23081113534874</v>
      </c>
      <c r="J196" s="4" t="n">
        <f aca="false">+E196*I196</f>
        <v>100.926513098596</v>
      </c>
      <c r="K196" s="4" t="n">
        <v>0.2</v>
      </c>
      <c r="L196" s="5" t="n">
        <f aca="false">0.45+7.23*(J196/100)^1.78+19.54*K196-34.06*(J196/100)*K196</f>
        <v>4.83255316245722</v>
      </c>
    </row>
    <row r="197" customFormat="false" ht="12.75" hidden="false" customHeight="false" outlineLevel="0" collapsed="false">
      <c r="A197" s="1" t="s">
        <v>12</v>
      </c>
      <c r="B197" s="2" t="n">
        <v>38106</v>
      </c>
      <c r="C197" s="3" t="n">
        <v>620752</v>
      </c>
      <c r="D197" s="3" t="n">
        <v>4207385</v>
      </c>
      <c r="E197" s="4" t="n">
        <v>92</v>
      </c>
      <c r="F197" s="4" t="n">
        <v>75</v>
      </c>
      <c r="G197" s="4" t="n">
        <v>15.56</v>
      </c>
      <c r="H197" s="4" t="n">
        <f aca="false">+(G197-25)/10</f>
        <v>-0.944</v>
      </c>
      <c r="I197" s="4" t="n">
        <f aca="false">1-0.203462*(H197)+0.038233*(H197)^2-0.005554*(H197)^3</f>
        <v>1.23081113534874</v>
      </c>
      <c r="J197" s="4" t="n">
        <f aca="false">+E197*I197</f>
        <v>113.234624452084</v>
      </c>
      <c r="K197" s="4" t="n">
        <v>0.2</v>
      </c>
      <c r="L197" s="5" t="n">
        <f aca="false">0.45+7.23*(J197/100)^1.78+19.54*K197-34.06*(J197/100)*K197</f>
        <v>5.6647650683978</v>
      </c>
    </row>
    <row r="198" customFormat="false" ht="12.75" hidden="false" customHeight="false" outlineLevel="0" collapsed="false">
      <c r="A198" s="1" t="s">
        <v>12</v>
      </c>
      <c r="B198" s="2" t="n">
        <v>38106</v>
      </c>
      <c r="C198" s="3" t="n">
        <v>620711</v>
      </c>
      <c r="D198" s="3" t="n">
        <v>4207386</v>
      </c>
      <c r="E198" s="4" t="n">
        <v>79</v>
      </c>
      <c r="F198" s="4" t="n">
        <v>86</v>
      </c>
      <c r="G198" s="4" t="n">
        <v>15.56</v>
      </c>
      <c r="H198" s="4" t="n">
        <f aca="false">+(G198-25)/10</f>
        <v>-0.944</v>
      </c>
      <c r="I198" s="4" t="n">
        <f aca="false">1-0.203462*(H198)+0.038233*(H198)^2-0.005554*(H198)^3</f>
        <v>1.23081113534874</v>
      </c>
      <c r="J198" s="4" t="n">
        <f aca="false">+E198*I198</f>
        <v>97.2340796925502</v>
      </c>
      <c r="K198" s="4" t="n">
        <v>0.2</v>
      </c>
      <c r="L198" s="5" t="n">
        <f aca="false">0.45+7.23*(J198/100)^1.78+19.54*K198-34.06*(J198/100)*K198</f>
        <v>4.61230474179432</v>
      </c>
    </row>
    <row r="199" customFormat="false" ht="12.75" hidden="false" customHeight="false" outlineLevel="0" collapsed="false">
      <c r="A199" s="1" t="s">
        <v>12</v>
      </c>
      <c r="B199" s="2" t="n">
        <v>38106</v>
      </c>
      <c r="C199" s="3" t="n">
        <v>620665</v>
      </c>
      <c r="D199" s="3" t="n">
        <v>4207389</v>
      </c>
      <c r="E199" s="4" t="n">
        <v>66</v>
      </c>
      <c r="F199" s="4" t="n">
        <v>73</v>
      </c>
      <c r="G199" s="4" t="n">
        <v>15.56</v>
      </c>
      <c r="H199" s="4" t="n">
        <f aca="false">+(G199-25)/10</f>
        <v>-0.944</v>
      </c>
      <c r="I199" s="4" t="n">
        <f aca="false">1-0.203462*(H199)+0.038233*(H199)^2-0.005554*(H199)^3</f>
        <v>1.23081113534874</v>
      </c>
      <c r="J199" s="4" t="n">
        <f aca="false">+E199*I199</f>
        <v>81.2335349330166</v>
      </c>
      <c r="K199" s="4" t="n">
        <v>0.2</v>
      </c>
      <c r="L199" s="5" t="n">
        <f aca="false">0.45+7.23*(J199/100)^1.78+19.54*K199-34.06*(J199/100)*K199</f>
        <v>3.81858648098979</v>
      </c>
    </row>
    <row r="200" customFormat="false" ht="12.75" hidden="false" customHeight="false" outlineLevel="0" collapsed="false">
      <c r="A200" s="1" t="s">
        <v>12</v>
      </c>
      <c r="B200" s="2" t="n">
        <v>38106</v>
      </c>
      <c r="C200" s="3" t="n">
        <v>620618</v>
      </c>
      <c r="D200" s="3" t="n">
        <v>4207386</v>
      </c>
      <c r="E200" s="4" t="n">
        <v>66</v>
      </c>
      <c r="F200" s="4" t="n">
        <v>63</v>
      </c>
      <c r="G200" s="4" t="n">
        <v>15.56</v>
      </c>
      <c r="H200" s="4" t="n">
        <f aca="false">+(G200-25)/10</f>
        <v>-0.944</v>
      </c>
      <c r="I200" s="4" t="n">
        <f aca="false">1-0.203462*(H200)+0.038233*(H200)^2-0.005554*(H200)^3</f>
        <v>1.23081113534874</v>
      </c>
      <c r="J200" s="4" t="n">
        <f aca="false">+E200*I200</f>
        <v>81.2335349330166</v>
      </c>
      <c r="K200" s="4" t="n">
        <v>0.2</v>
      </c>
      <c r="L200" s="5" t="n">
        <f aca="false">0.45+7.23*(J200/100)^1.78+19.54*K200-34.06*(J200/100)*K200</f>
        <v>3.81858648098979</v>
      </c>
    </row>
    <row r="201" customFormat="false" ht="12.75" hidden="false" customHeight="false" outlineLevel="0" collapsed="false">
      <c r="A201" s="1" t="s">
        <v>12</v>
      </c>
      <c r="B201" s="2" t="n">
        <v>38106</v>
      </c>
      <c r="C201" s="3" t="n">
        <v>620572</v>
      </c>
      <c r="D201" s="3" t="n">
        <v>4207386</v>
      </c>
      <c r="E201" s="4" t="n">
        <v>60</v>
      </c>
      <c r="F201" s="4" t="n">
        <v>74</v>
      </c>
      <c r="G201" s="4" t="n">
        <v>15.56</v>
      </c>
      <c r="H201" s="4" t="n">
        <f aca="false">+(G201-25)/10</f>
        <v>-0.944</v>
      </c>
      <c r="I201" s="4" t="n">
        <f aca="false">1-0.203462*(H201)+0.038233*(H201)^2-0.005554*(H201)^3</f>
        <v>1.23081113534874</v>
      </c>
      <c r="J201" s="4" t="n">
        <f aca="false">+E201*I201</f>
        <v>73.8486681209242</v>
      </c>
      <c r="K201" s="4" t="n">
        <v>0.2</v>
      </c>
      <c r="L201" s="5" t="n">
        <f aca="false">0.45+7.23*(J201/100)^1.78+19.54*K201-34.06*(J201/100)*K201</f>
        <v>3.54233813636131</v>
      </c>
    </row>
    <row r="202" customFormat="false" ht="12.75" hidden="false" customHeight="false" outlineLevel="0" collapsed="false">
      <c r="A202" s="1" t="s">
        <v>12</v>
      </c>
      <c r="B202" s="2" t="n">
        <v>38106</v>
      </c>
      <c r="C202" s="3" t="n">
        <v>620526</v>
      </c>
      <c r="D202" s="3" t="n">
        <v>4207386</v>
      </c>
      <c r="E202" s="4" t="n">
        <v>57</v>
      </c>
      <c r="F202" s="4" t="n">
        <v>58</v>
      </c>
      <c r="G202" s="4" t="n">
        <v>15.56</v>
      </c>
      <c r="H202" s="4" t="n">
        <f aca="false">+(G202-25)/10</f>
        <v>-0.944</v>
      </c>
      <c r="I202" s="4" t="n">
        <f aca="false">1-0.203462*(H202)+0.038233*(H202)^2-0.005554*(H202)^3</f>
        <v>1.23081113534874</v>
      </c>
      <c r="J202" s="4" t="n">
        <f aca="false">+E202*I202</f>
        <v>70.156234714878</v>
      </c>
      <c r="K202" s="4" t="n">
        <v>0.2</v>
      </c>
      <c r="L202" s="5" t="n">
        <f aca="false">0.45+7.23*(J202/100)^1.78+19.54*K202-34.06*(J202/100)*K202</f>
        <v>3.42608197781731</v>
      </c>
    </row>
    <row r="203" customFormat="false" ht="12.75" hidden="false" customHeight="false" outlineLevel="0" collapsed="false">
      <c r="A203" s="1" t="s">
        <v>12</v>
      </c>
      <c r="B203" s="2" t="n">
        <v>38106</v>
      </c>
      <c r="C203" s="3" t="n">
        <v>620477</v>
      </c>
      <c r="D203" s="3" t="n">
        <v>4207386</v>
      </c>
      <c r="E203" s="4" t="n">
        <v>61</v>
      </c>
      <c r="F203" s="4" t="n">
        <v>59</v>
      </c>
      <c r="G203" s="4" t="n">
        <v>15.56</v>
      </c>
      <c r="H203" s="4" t="n">
        <f aca="false">+(G203-25)/10</f>
        <v>-0.944</v>
      </c>
      <c r="I203" s="4" t="n">
        <f aca="false">1-0.203462*(H203)+0.038233*(H203)^2-0.005554*(H203)^3</f>
        <v>1.23081113534874</v>
      </c>
      <c r="J203" s="4" t="n">
        <f aca="false">+E203*I203</f>
        <v>75.0794792562729</v>
      </c>
      <c r="K203" s="4" t="n">
        <v>0.2</v>
      </c>
      <c r="L203" s="5" t="n">
        <f aca="false">0.45+7.23*(J203/100)^1.78+19.54*K203-34.06*(J203/100)*K203</f>
        <v>3.58434938093318</v>
      </c>
    </row>
    <row r="204" customFormat="false" ht="12.75" hidden="false" customHeight="false" outlineLevel="0" collapsed="false">
      <c r="A204" s="1" t="s">
        <v>12</v>
      </c>
      <c r="B204" s="2" t="n">
        <v>38106</v>
      </c>
      <c r="C204" s="3" t="n">
        <v>620419</v>
      </c>
      <c r="D204" s="3" t="n">
        <v>4207385</v>
      </c>
      <c r="E204" s="4" t="n">
        <v>62</v>
      </c>
      <c r="F204" s="4" t="n">
        <v>57</v>
      </c>
      <c r="G204" s="4" t="n">
        <v>15.56</v>
      </c>
      <c r="H204" s="4" t="n">
        <f aca="false">+(G204-25)/10</f>
        <v>-0.944</v>
      </c>
      <c r="I204" s="4" t="n">
        <f aca="false">1-0.203462*(H204)+0.038233*(H204)^2-0.005554*(H204)^3</f>
        <v>1.23081113534874</v>
      </c>
      <c r="J204" s="4" t="n">
        <f aca="false">+E204*I204</f>
        <v>76.3102903916216</v>
      </c>
      <c r="K204" s="4" t="n">
        <v>0.2</v>
      </c>
      <c r="L204" s="5" t="n">
        <f aca="false">0.45+7.23*(J204/100)^1.78+19.54*K204-34.06*(J204/100)*K204</f>
        <v>3.62798028481245</v>
      </c>
    </row>
    <row r="205" customFormat="false" ht="12.75" hidden="false" customHeight="false" outlineLevel="0" collapsed="false">
      <c r="A205" s="1" t="s">
        <v>12</v>
      </c>
      <c r="B205" s="2" t="n">
        <v>38106</v>
      </c>
      <c r="C205" s="3" t="n">
        <v>620423</v>
      </c>
      <c r="D205" s="3" t="n">
        <v>4207363</v>
      </c>
      <c r="E205" s="4" t="n">
        <v>76</v>
      </c>
      <c r="F205" s="4" t="n">
        <v>63</v>
      </c>
      <c r="G205" s="4" t="n">
        <v>15.56</v>
      </c>
      <c r="H205" s="4" t="n">
        <f aca="false">+(G205-25)/10</f>
        <v>-0.944</v>
      </c>
      <c r="I205" s="4" t="n">
        <f aca="false">1-0.203462*(H205)+0.038233*(H205)^2-0.005554*(H205)^3</f>
        <v>1.23081113534874</v>
      </c>
      <c r="J205" s="4" t="n">
        <f aca="false">+E205*I205</f>
        <v>93.541646286504</v>
      </c>
      <c r="K205" s="4" t="n">
        <v>0.2</v>
      </c>
      <c r="L205" s="5" t="n">
        <f aca="false">0.45+7.23*(J205/100)^1.78+19.54*K205-34.06*(J205/100)*K205</f>
        <v>4.40582753382526</v>
      </c>
    </row>
    <row r="206" customFormat="false" ht="12.75" hidden="false" customHeight="false" outlineLevel="0" collapsed="false">
      <c r="A206" s="1" t="s">
        <v>12</v>
      </c>
      <c r="B206" s="2" t="n">
        <v>38106</v>
      </c>
      <c r="C206" s="3" t="n">
        <v>620465</v>
      </c>
      <c r="D206" s="3" t="n">
        <v>4207362</v>
      </c>
      <c r="E206" s="4" t="n">
        <v>69</v>
      </c>
      <c r="F206" s="4" t="n">
        <v>56</v>
      </c>
      <c r="G206" s="4" t="n">
        <v>15.56</v>
      </c>
      <c r="H206" s="4" t="n">
        <f aca="false">+(G206-25)/10</f>
        <v>-0.944</v>
      </c>
      <c r="I206" s="4" t="n">
        <f aca="false">1-0.203462*(H206)+0.038233*(H206)^2-0.005554*(H206)^3</f>
        <v>1.23081113534874</v>
      </c>
      <c r="J206" s="4" t="n">
        <f aca="false">+E206*I206</f>
        <v>84.9259683390628</v>
      </c>
      <c r="K206" s="4" t="n">
        <v>0.2</v>
      </c>
      <c r="L206" s="5" t="n">
        <f aca="false">0.45+7.23*(J206/100)^1.78+19.54*K206-34.06*(J206/100)*K206</f>
        <v>3.97827494039109</v>
      </c>
    </row>
    <row r="207" customFormat="false" ht="12.75" hidden="false" customHeight="false" outlineLevel="0" collapsed="false">
      <c r="A207" s="1" t="s">
        <v>12</v>
      </c>
      <c r="B207" s="2" t="n">
        <v>38106</v>
      </c>
      <c r="C207" s="3" t="n">
        <v>620509</v>
      </c>
      <c r="D207" s="3" t="n">
        <v>4207362</v>
      </c>
      <c r="E207" s="4" t="n">
        <v>68</v>
      </c>
      <c r="F207" s="4" t="n">
        <v>59</v>
      </c>
      <c r="G207" s="4" t="n">
        <v>15.56</v>
      </c>
      <c r="H207" s="4" t="n">
        <f aca="false">+(G207-25)/10</f>
        <v>-0.944</v>
      </c>
      <c r="I207" s="4" t="n">
        <f aca="false">1-0.203462*(H207)+0.038233*(H207)^2-0.005554*(H207)^3</f>
        <v>1.23081113534874</v>
      </c>
      <c r="J207" s="4" t="n">
        <f aca="false">+E207*I207</f>
        <v>83.6951572037141</v>
      </c>
      <c r="K207" s="4" t="n">
        <v>0.2</v>
      </c>
      <c r="L207" s="5" t="n">
        <f aca="false">0.45+7.23*(J207/100)^1.78+19.54*K207-34.06*(J207/100)*K207</f>
        <v>3.92346232554991</v>
      </c>
    </row>
    <row r="208" customFormat="false" ht="12.75" hidden="false" customHeight="false" outlineLevel="0" collapsed="false">
      <c r="A208" s="1" t="s">
        <v>12</v>
      </c>
      <c r="B208" s="2" t="n">
        <v>38106</v>
      </c>
      <c r="C208" s="3" t="n">
        <v>620555</v>
      </c>
      <c r="D208" s="3" t="n">
        <v>4207361</v>
      </c>
      <c r="E208" s="4" t="n">
        <v>74</v>
      </c>
      <c r="F208" s="4" t="n">
        <v>62</v>
      </c>
      <c r="G208" s="4" t="n">
        <v>15.56</v>
      </c>
      <c r="H208" s="4" t="n">
        <f aca="false">+(G208-25)/10</f>
        <v>-0.944</v>
      </c>
      <c r="I208" s="4" t="n">
        <f aca="false">1-0.203462*(H208)+0.038233*(H208)^2-0.005554*(H208)^3</f>
        <v>1.23081113534874</v>
      </c>
      <c r="J208" s="4" t="n">
        <f aca="false">+E208*I208</f>
        <v>91.0800240158065</v>
      </c>
      <c r="K208" s="4" t="n">
        <v>0.2</v>
      </c>
      <c r="L208" s="5" t="n">
        <f aca="false">0.45+7.23*(J208/100)^1.78+19.54*K208-34.06*(J208/100)*K208</f>
        <v>4.27588468897325</v>
      </c>
    </row>
    <row r="209" customFormat="false" ht="12.75" hidden="false" customHeight="false" outlineLevel="0" collapsed="false">
      <c r="A209" s="1" t="s">
        <v>12</v>
      </c>
      <c r="B209" s="2" t="n">
        <v>38106</v>
      </c>
      <c r="C209" s="3" t="n">
        <v>620601</v>
      </c>
      <c r="D209" s="3" t="n">
        <v>4207361</v>
      </c>
      <c r="E209" s="4" t="n">
        <v>89</v>
      </c>
      <c r="F209" s="4" t="n">
        <v>63</v>
      </c>
      <c r="G209" s="4" t="n">
        <v>15.56</v>
      </c>
      <c r="H209" s="4" t="n">
        <f aca="false">+(G209-25)/10</f>
        <v>-0.944</v>
      </c>
      <c r="I209" s="4" t="n">
        <f aca="false">1-0.203462*(H209)+0.038233*(H209)^2-0.005554*(H209)^3</f>
        <v>1.23081113534874</v>
      </c>
      <c r="J209" s="4" t="n">
        <f aca="false">+E209*I209</f>
        <v>109.542191046038</v>
      </c>
      <c r="K209" s="4" t="n">
        <v>0.2</v>
      </c>
      <c r="L209" s="5" t="n">
        <f aca="false">0.45+7.23*(J209/100)^1.78+19.54*K209-34.06*(J209/100)*K209</f>
        <v>5.3993981269811</v>
      </c>
    </row>
    <row r="210" customFormat="false" ht="12.75" hidden="false" customHeight="false" outlineLevel="0" collapsed="false">
      <c r="A210" s="1" t="s">
        <v>12</v>
      </c>
      <c r="B210" s="2" t="n">
        <v>38106</v>
      </c>
      <c r="C210" s="3" t="n">
        <v>620646</v>
      </c>
      <c r="D210" s="3" t="n">
        <v>4207361</v>
      </c>
      <c r="E210" s="4" t="n">
        <v>84</v>
      </c>
      <c r="F210" s="4" t="n">
        <v>59</v>
      </c>
      <c r="G210" s="4" t="n">
        <v>15.56</v>
      </c>
      <c r="H210" s="4" t="n">
        <f aca="false">+(G210-25)/10</f>
        <v>-0.944</v>
      </c>
      <c r="I210" s="4" t="n">
        <f aca="false">1-0.203462*(H210)+0.038233*(H210)^2-0.005554*(H210)^3</f>
        <v>1.23081113534874</v>
      </c>
      <c r="J210" s="4" t="n">
        <f aca="false">+E210*I210</f>
        <v>103.388135369294</v>
      </c>
      <c r="K210" s="4" t="n">
        <v>0.2</v>
      </c>
      <c r="L210" s="5" t="n">
        <f aca="false">0.45+7.23*(J210/100)^1.78+19.54*K210-34.06*(J210/100)*K210</f>
        <v>4.98698035948638</v>
      </c>
    </row>
    <row r="211" customFormat="false" ht="12.75" hidden="false" customHeight="false" outlineLevel="0" collapsed="false">
      <c r="A211" s="1" t="s">
        <v>12</v>
      </c>
      <c r="B211" s="2" t="n">
        <v>38106</v>
      </c>
      <c r="C211" s="3" t="n">
        <v>620689</v>
      </c>
      <c r="D211" s="3" t="n">
        <v>4207361</v>
      </c>
      <c r="E211" s="4" t="n">
        <v>78</v>
      </c>
      <c r="F211" s="4" t="n">
        <v>79</v>
      </c>
      <c r="G211" s="4" t="n">
        <v>15.56</v>
      </c>
      <c r="H211" s="4" t="n">
        <f aca="false">+(G211-25)/10</f>
        <v>-0.944</v>
      </c>
      <c r="I211" s="4" t="n">
        <f aca="false">1-0.203462*(H211)+0.038233*(H211)^2-0.005554*(H211)^3</f>
        <v>1.23081113534874</v>
      </c>
      <c r="J211" s="4" t="n">
        <f aca="false">+E211*I211</f>
        <v>96.0032685572014</v>
      </c>
      <c r="K211" s="4" t="n">
        <v>0.2</v>
      </c>
      <c r="L211" s="5" t="n">
        <f aca="false">0.45+7.23*(J211/100)^1.78+19.54*K211-34.06*(J211/100)*K211</f>
        <v>4.54194316655524</v>
      </c>
    </row>
    <row r="212" customFormat="false" ht="12.75" hidden="false" customHeight="false" outlineLevel="0" collapsed="false">
      <c r="A212" s="1" t="s">
        <v>12</v>
      </c>
      <c r="B212" s="2" t="n">
        <v>38106</v>
      </c>
      <c r="C212" s="3" t="n">
        <v>620735</v>
      </c>
      <c r="D212" s="3" t="n">
        <v>4207359</v>
      </c>
      <c r="E212" s="4" t="n">
        <v>92</v>
      </c>
      <c r="F212" s="4" t="n">
        <v>98</v>
      </c>
      <c r="G212" s="4" t="n">
        <v>15.56</v>
      </c>
      <c r="H212" s="4" t="n">
        <f aca="false">+(G212-25)/10</f>
        <v>-0.944</v>
      </c>
      <c r="I212" s="4" t="n">
        <f aca="false">1-0.203462*(H212)+0.038233*(H212)^2-0.005554*(H212)^3</f>
        <v>1.23081113534874</v>
      </c>
      <c r="J212" s="4" t="n">
        <f aca="false">+E212*I212</f>
        <v>113.234624452084</v>
      </c>
      <c r="K212" s="4" t="n">
        <v>0.2</v>
      </c>
      <c r="L212" s="5" t="n">
        <f aca="false">0.45+7.23*(J212/100)^1.78+19.54*K212-34.06*(J212/100)*K212</f>
        <v>5.6647650683978</v>
      </c>
    </row>
    <row r="213" customFormat="false" ht="12.75" hidden="false" customHeight="false" outlineLevel="0" collapsed="false">
      <c r="A213" s="1" t="s">
        <v>12</v>
      </c>
      <c r="B213" s="2" t="n">
        <v>38106</v>
      </c>
      <c r="C213" s="3" t="n">
        <v>620785</v>
      </c>
      <c r="D213" s="3" t="n">
        <v>4207360</v>
      </c>
      <c r="E213" s="4" t="n">
        <v>107</v>
      </c>
      <c r="F213" s="4" t="n">
        <v>80</v>
      </c>
      <c r="G213" s="4" t="n">
        <v>15.56</v>
      </c>
      <c r="H213" s="4" t="n">
        <f aca="false">+(G213-25)/10</f>
        <v>-0.944</v>
      </c>
      <c r="I213" s="4" t="n">
        <f aca="false">1-0.203462*(H213)+0.038233*(H213)^2-0.005554*(H213)^3</f>
        <v>1.23081113534874</v>
      </c>
      <c r="J213" s="4" t="n">
        <f aca="false">+E213*I213</f>
        <v>131.696791482315</v>
      </c>
      <c r="K213" s="4" t="n">
        <v>0.2</v>
      </c>
      <c r="L213" s="5" t="n">
        <f aca="false">0.45+7.23*(J213/100)^1.78+19.54*K213-34.06*(J213/100)*K213</f>
        <v>7.18953562461132</v>
      </c>
    </row>
    <row r="214" customFormat="false" ht="12.75" hidden="false" customHeight="false" outlineLevel="0" collapsed="false">
      <c r="A214" s="1" t="s">
        <v>12</v>
      </c>
      <c r="B214" s="2" t="n">
        <v>38106</v>
      </c>
      <c r="C214" s="3" t="n">
        <v>620793</v>
      </c>
      <c r="D214" s="3" t="n">
        <v>4207339</v>
      </c>
      <c r="E214" s="4" t="n">
        <v>91</v>
      </c>
      <c r="F214" s="4" t="n">
        <v>89</v>
      </c>
      <c r="G214" s="4" t="n">
        <v>15.56</v>
      </c>
      <c r="H214" s="4" t="n">
        <f aca="false">+(G214-25)/10</f>
        <v>-0.944</v>
      </c>
      <c r="I214" s="4" t="n">
        <f aca="false">1-0.203462*(H214)+0.038233*(H214)^2-0.005554*(H214)^3</f>
        <v>1.23081113534874</v>
      </c>
      <c r="J214" s="4" t="n">
        <f aca="false">+E214*I214</f>
        <v>112.003813316735</v>
      </c>
      <c r="K214" s="4" t="n">
        <v>0.2</v>
      </c>
      <c r="L214" s="5" t="n">
        <f aca="false">0.45+7.23*(J214/100)^1.78+19.54*K214-34.06*(J214/100)*K214</f>
        <v>5.5748249974793</v>
      </c>
    </row>
    <row r="215" customFormat="false" ht="12.75" hidden="false" customHeight="false" outlineLevel="0" collapsed="false">
      <c r="A215" s="1" t="s">
        <v>12</v>
      </c>
      <c r="B215" s="2" t="n">
        <v>38106</v>
      </c>
      <c r="C215" s="3" t="n">
        <v>620742</v>
      </c>
      <c r="D215" s="3" t="n">
        <v>4207338</v>
      </c>
      <c r="E215" s="4" t="n">
        <v>67</v>
      </c>
      <c r="F215" s="4" t="n">
        <v>63</v>
      </c>
      <c r="G215" s="4" t="n">
        <v>15.56</v>
      </c>
      <c r="H215" s="4" t="n">
        <f aca="false">+(G215-25)/10</f>
        <v>-0.944</v>
      </c>
      <c r="I215" s="4" t="n">
        <f aca="false">1-0.203462*(H215)+0.038233*(H215)^2-0.005554*(H215)^3</f>
        <v>1.23081113534874</v>
      </c>
      <c r="J215" s="4" t="n">
        <f aca="false">+E215*I215</f>
        <v>82.4643460683653</v>
      </c>
      <c r="K215" s="4" t="n">
        <v>0.2</v>
      </c>
      <c r="L215" s="5" t="n">
        <f aca="false">0.45+7.23*(J215/100)^1.78+19.54*K215-34.06*(J215/100)*K215</f>
        <v>3.87023111809925</v>
      </c>
    </row>
    <row r="216" customFormat="false" ht="12.75" hidden="false" customHeight="false" outlineLevel="0" collapsed="false">
      <c r="A216" s="1" t="s">
        <v>12</v>
      </c>
      <c r="B216" s="2" t="n">
        <v>38106</v>
      </c>
      <c r="C216" s="3" t="n">
        <v>620702</v>
      </c>
      <c r="D216" s="3" t="n">
        <v>4207335</v>
      </c>
      <c r="E216" s="4" t="n">
        <v>74</v>
      </c>
      <c r="F216" s="4" t="n">
        <v>80</v>
      </c>
      <c r="G216" s="4" t="n">
        <v>15.56</v>
      </c>
      <c r="H216" s="4" t="n">
        <f aca="false">+(G216-25)/10</f>
        <v>-0.944</v>
      </c>
      <c r="I216" s="4" t="n">
        <f aca="false">1-0.203462*(H216)+0.038233*(H216)^2-0.005554*(H216)^3</f>
        <v>1.23081113534874</v>
      </c>
      <c r="J216" s="4" t="n">
        <f aca="false">+E216*I216</f>
        <v>91.0800240158065</v>
      </c>
      <c r="K216" s="4" t="n">
        <v>0.2</v>
      </c>
      <c r="L216" s="5" t="n">
        <f aca="false">0.45+7.23*(J216/100)^1.78+19.54*K216-34.06*(J216/100)*K216</f>
        <v>4.27588468897325</v>
      </c>
    </row>
    <row r="217" customFormat="false" ht="12.75" hidden="false" customHeight="false" outlineLevel="0" collapsed="false">
      <c r="A217" s="1" t="s">
        <v>12</v>
      </c>
      <c r="B217" s="2" t="n">
        <v>38106</v>
      </c>
      <c r="C217" s="3" t="n">
        <v>620657</v>
      </c>
      <c r="D217" s="3" t="n">
        <v>4207337</v>
      </c>
      <c r="E217" s="4" t="n">
        <v>70</v>
      </c>
      <c r="F217" s="4" t="n">
        <v>58</v>
      </c>
      <c r="G217" s="4" t="n">
        <v>15.56</v>
      </c>
      <c r="H217" s="4" t="n">
        <f aca="false">+(G217-25)/10</f>
        <v>-0.944</v>
      </c>
      <c r="I217" s="4" t="n">
        <f aca="false">1-0.203462*(H217)+0.038233*(H217)^2-0.005554*(H217)^3</f>
        <v>1.23081113534874</v>
      </c>
      <c r="J217" s="4" t="n">
        <f aca="false">+E217*I217</f>
        <v>86.1567794744115</v>
      </c>
      <c r="K217" s="4" t="n">
        <v>0.2</v>
      </c>
      <c r="L217" s="5" t="n">
        <f aca="false">0.45+7.23*(J217/100)^1.78+19.54*K217-34.06*(J217/100)*K217</f>
        <v>4.03466389148811</v>
      </c>
    </row>
    <row r="218" customFormat="false" ht="12.75" hidden="false" customHeight="false" outlineLevel="0" collapsed="false">
      <c r="A218" s="1" t="s">
        <v>12</v>
      </c>
      <c r="B218" s="2" t="n">
        <v>38106</v>
      </c>
      <c r="C218" s="3" t="n">
        <v>620614</v>
      </c>
      <c r="D218" s="3" t="n">
        <v>4207340</v>
      </c>
      <c r="E218" s="4" t="n">
        <v>83</v>
      </c>
      <c r="F218" s="4" t="n">
        <v>70</v>
      </c>
      <c r="G218" s="4" t="n">
        <v>15.56</v>
      </c>
      <c r="H218" s="4" t="n">
        <f aca="false">+(G218-25)/10</f>
        <v>-0.944</v>
      </c>
      <c r="I218" s="4" t="n">
        <f aca="false">1-0.203462*(H218)+0.038233*(H218)^2-0.005554*(H218)^3</f>
        <v>1.23081113534874</v>
      </c>
      <c r="J218" s="4" t="n">
        <f aca="false">+E218*I218</f>
        <v>102.157324233945</v>
      </c>
      <c r="K218" s="4" t="n">
        <v>0.2</v>
      </c>
      <c r="L218" s="5" t="n">
        <f aca="false">0.45+7.23*(J218/100)^1.78+19.54*K218-34.06*(J218/100)*K218</f>
        <v>4.9090099840874</v>
      </c>
    </row>
    <row r="219" customFormat="false" ht="12.75" hidden="false" customHeight="false" outlineLevel="0" collapsed="false">
      <c r="A219" s="1" t="s">
        <v>12</v>
      </c>
      <c r="B219" s="2" t="n">
        <v>38106</v>
      </c>
      <c r="C219" s="3" t="n">
        <v>620568</v>
      </c>
      <c r="D219" s="3" t="n">
        <v>4207338</v>
      </c>
      <c r="E219" s="4" t="n">
        <v>83</v>
      </c>
      <c r="F219" s="4" t="n">
        <v>89</v>
      </c>
      <c r="G219" s="4" t="n">
        <v>15.56</v>
      </c>
      <c r="H219" s="4" t="n">
        <f aca="false">+(G219-25)/10</f>
        <v>-0.944</v>
      </c>
      <c r="I219" s="4" t="n">
        <f aca="false">1-0.203462*(H219)+0.038233*(H219)^2-0.005554*(H219)^3</f>
        <v>1.23081113534874</v>
      </c>
      <c r="J219" s="4" t="n">
        <f aca="false">+E219*I219</f>
        <v>102.157324233945</v>
      </c>
      <c r="K219" s="4" t="n">
        <v>0.2</v>
      </c>
      <c r="L219" s="5" t="n">
        <f aca="false">0.45+7.23*(J219/100)^1.78+19.54*K219-34.06*(J219/100)*K219</f>
        <v>4.9090099840874</v>
      </c>
    </row>
    <row r="220" customFormat="false" ht="12.75" hidden="false" customHeight="false" outlineLevel="0" collapsed="false">
      <c r="A220" s="1" t="s">
        <v>12</v>
      </c>
      <c r="B220" s="2" t="n">
        <v>38106</v>
      </c>
      <c r="C220" s="3" t="n">
        <v>620527</v>
      </c>
      <c r="D220" s="3" t="n">
        <v>4207338</v>
      </c>
      <c r="E220" s="4" t="n">
        <v>63</v>
      </c>
      <c r="F220" s="4" t="n">
        <v>72</v>
      </c>
      <c r="G220" s="4" t="n">
        <v>15.56</v>
      </c>
      <c r="H220" s="4" t="n">
        <f aca="false">+(G220-25)/10</f>
        <v>-0.944</v>
      </c>
      <c r="I220" s="4" t="n">
        <f aca="false">1-0.203462*(H220)+0.038233*(H220)^2-0.005554*(H220)^3</f>
        <v>1.23081113534874</v>
      </c>
      <c r="J220" s="4" t="n">
        <f aca="false">+E220*I220</f>
        <v>77.5411015269704</v>
      </c>
      <c r="K220" s="4" t="n">
        <v>0.2</v>
      </c>
      <c r="L220" s="5" t="n">
        <f aca="false">0.45+7.23*(J220/100)^1.78+19.54*K220-34.06*(J220/100)*K220</f>
        <v>3.67322506400898</v>
      </c>
    </row>
    <row r="221" customFormat="false" ht="12.75" hidden="false" customHeight="false" outlineLevel="0" collapsed="false">
      <c r="A221" s="1" t="s">
        <v>12</v>
      </c>
      <c r="B221" s="2" t="n">
        <v>38106</v>
      </c>
      <c r="C221" s="3" t="n">
        <v>620480</v>
      </c>
      <c r="D221" s="3" t="n">
        <v>4207337</v>
      </c>
      <c r="E221" s="4" t="n">
        <v>74</v>
      </c>
      <c r="F221" s="4" t="n">
        <v>74</v>
      </c>
      <c r="G221" s="4" t="n">
        <v>15.56</v>
      </c>
      <c r="H221" s="4" t="n">
        <f aca="false">+(G221-25)/10</f>
        <v>-0.944</v>
      </c>
      <c r="I221" s="4" t="n">
        <f aca="false">1-0.203462*(H221)+0.038233*(H221)^2-0.005554*(H221)^3</f>
        <v>1.23081113534874</v>
      </c>
      <c r="J221" s="4" t="n">
        <f aca="false">+E221*I221</f>
        <v>91.0800240158065</v>
      </c>
      <c r="K221" s="4" t="n">
        <v>0.2</v>
      </c>
      <c r="L221" s="5" t="n">
        <f aca="false">0.45+7.23*(J221/100)^1.78+19.54*K221-34.06*(J221/100)*K221</f>
        <v>4.27588468897325</v>
      </c>
    </row>
    <row r="222" customFormat="false" ht="12.75" hidden="false" customHeight="false" outlineLevel="0" collapsed="false">
      <c r="A222" s="1" t="s">
        <v>12</v>
      </c>
      <c r="B222" s="2" t="n">
        <v>38106</v>
      </c>
      <c r="C222" s="3" t="n">
        <v>620447</v>
      </c>
      <c r="D222" s="3" t="n">
        <v>4207338</v>
      </c>
      <c r="E222" s="4" t="n">
        <v>81</v>
      </c>
      <c r="F222" s="4" t="n">
        <v>63</v>
      </c>
      <c r="G222" s="4" t="n">
        <v>15.56</v>
      </c>
      <c r="H222" s="4" t="n">
        <f aca="false">+(G222-25)/10</f>
        <v>-0.944</v>
      </c>
      <c r="I222" s="4" t="n">
        <f aca="false">1-0.203462*(H222)+0.038233*(H222)^2-0.005554*(H222)^3</f>
        <v>1.23081113534874</v>
      </c>
      <c r="J222" s="4" t="n">
        <f aca="false">+E222*I222</f>
        <v>99.6957019632476</v>
      </c>
      <c r="K222" s="4" t="n">
        <v>0.2</v>
      </c>
      <c r="L222" s="5" t="n">
        <f aca="false">0.45+7.23*(J222/100)^1.78+19.54*K222-34.06*(J222/100)*K222</f>
        <v>4.75761393629602</v>
      </c>
    </row>
    <row r="223" customFormat="false" ht="12.75" hidden="false" customHeight="false" outlineLevel="0" collapsed="false">
      <c r="A223" s="1" t="s">
        <v>12</v>
      </c>
      <c r="B223" s="2" t="n">
        <v>38106</v>
      </c>
      <c r="C223" s="3" t="n">
        <v>620421</v>
      </c>
      <c r="D223" s="3" t="n">
        <v>4207348</v>
      </c>
      <c r="E223" s="4" t="n">
        <v>71</v>
      </c>
      <c r="F223" s="4" t="n">
        <v>60</v>
      </c>
      <c r="G223" s="4" t="n">
        <v>15.56</v>
      </c>
      <c r="H223" s="4" t="n">
        <f aca="false">+(G223-25)/10</f>
        <v>-0.944</v>
      </c>
      <c r="I223" s="4" t="n">
        <f aca="false">1-0.203462*(H223)+0.038233*(H223)^2-0.005554*(H223)^3</f>
        <v>1.23081113534874</v>
      </c>
      <c r="J223" s="4" t="n">
        <f aca="false">+E223*I223</f>
        <v>87.3875906097603</v>
      </c>
      <c r="K223" s="4" t="n">
        <v>0.2</v>
      </c>
      <c r="L223" s="5" t="n">
        <f aca="false">0.45+7.23*(J223/100)^1.78+19.54*K223-34.06*(J223/100)*K223</f>
        <v>4.09262419659359</v>
      </c>
    </row>
    <row r="224" customFormat="false" ht="12.75" hidden="false" customHeight="false" outlineLevel="0" collapsed="false">
      <c r="A224" s="1" t="s">
        <v>12</v>
      </c>
      <c r="B224" s="2" t="n">
        <v>38106</v>
      </c>
      <c r="C224" s="3" t="n">
        <v>620417</v>
      </c>
      <c r="D224" s="3" t="n">
        <v>4207398</v>
      </c>
      <c r="E224" s="4" t="n">
        <v>62</v>
      </c>
      <c r="F224" s="4" t="n">
        <v>55</v>
      </c>
      <c r="G224" s="4" t="n">
        <v>15.56</v>
      </c>
      <c r="H224" s="4" t="n">
        <f aca="false">+(G224-25)/10</f>
        <v>-0.944</v>
      </c>
      <c r="I224" s="4" t="n">
        <f aca="false">1-0.203462*(H224)+0.038233*(H224)^2-0.005554*(H224)^3</f>
        <v>1.23081113534874</v>
      </c>
      <c r="J224" s="4" t="n">
        <f aca="false">+E224*I224</f>
        <v>76.3102903916216</v>
      </c>
      <c r="K224" s="4" t="n">
        <v>0.2</v>
      </c>
      <c r="L224" s="5" t="n">
        <f aca="false">0.45+7.23*(J224/100)^1.78+19.54*K224-34.06*(J224/100)*K224</f>
        <v>3.62798028481245</v>
      </c>
    </row>
    <row r="225" customFormat="false" ht="12.75" hidden="false" customHeight="false" outlineLevel="0" collapsed="false">
      <c r="A225" s="1" t="s">
        <v>12</v>
      </c>
      <c r="B225" s="2" t="n">
        <v>38282</v>
      </c>
      <c r="C225" s="3" t="n">
        <v>620417.73378</v>
      </c>
      <c r="D225" s="3" t="n">
        <v>4207330.88905</v>
      </c>
      <c r="E225" s="4" t="n">
        <v>27.75</v>
      </c>
      <c r="F225" s="4" t="n">
        <v>31.13</v>
      </c>
      <c r="G225" s="4" t="n">
        <v>23.9</v>
      </c>
      <c r="H225" s="4" t="n">
        <f aca="false">+(G225-25)/10</f>
        <v>-0.11</v>
      </c>
      <c r="I225" s="4" t="n">
        <f aca="false">1-0.203462*(H225)+0.038233*(H225)^2-0.005554*(H225)^3</f>
        <v>1.022850831674</v>
      </c>
      <c r="J225" s="4" t="n">
        <f aca="false">+E225*I225</f>
        <v>28.3841105789535</v>
      </c>
      <c r="K225" s="4" t="n">
        <v>0.12</v>
      </c>
      <c r="L225" s="5" t="n">
        <f aca="false">0.45+7.23*(J225/100)^1.78+19.54*K225-34.06*(J225/100)*K225</f>
        <v>2.4031287910612</v>
      </c>
    </row>
    <row r="226" customFormat="false" ht="12.75" hidden="false" customHeight="false" outlineLevel="0" collapsed="false">
      <c r="A226" s="1" t="s">
        <v>12</v>
      </c>
      <c r="B226" s="2" t="n">
        <v>38282</v>
      </c>
      <c r="C226" s="3" t="n">
        <v>620421.41928</v>
      </c>
      <c r="D226" s="3" t="n">
        <v>4207330.45074</v>
      </c>
      <c r="E226" s="4" t="n">
        <v>18.13</v>
      </c>
      <c r="F226" s="4" t="n">
        <v>15.75</v>
      </c>
      <c r="G226" s="4" t="n">
        <v>23.9</v>
      </c>
      <c r="H226" s="4" t="n">
        <f aca="false">+(G226-25)/10</f>
        <v>-0.11</v>
      </c>
      <c r="I226" s="4" t="n">
        <f aca="false">1-0.203462*(H226)+0.038233*(H226)^2-0.005554*(H226)^3</f>
        <v>1.022850831674</v>
      </c>
      <c r="J226" s="4" t="n">
        <f aca="false">+E226*I226</f>
        <v>18.5442855782496</v>
      </c>
      <c r="K226" s="4" t="n">
        <v>0.12</v>
      </c>
      <c r="L226" s="5" t="n">
        <f aca="false">0.45+7.23*(J226/100)^1.78+19.54*K226-34.06*(J226/100)*K226</f>
        <v>2.39706507507157</v>
      </c>
    </row>
    <row r="227" customFormat="false" ht="12.75" hidden="false" customHeight="false" outlineLevel="0" collapsed="false">
      <c r="A227" s="1" t="s">
        <v>12</v>
      </c>
      <c r="B227" s="2" t="n">
        <v>38282</v>
      </c>
      <c r="C227" s="3" t="n">
        <v>620457.84708</v>
      </c>
      <c r="D227" s="3" t="n">
        <v>4207329.42611</v>
      </c>
      <c r="E227" s="4" t="n">
        <v>16.75</v>
      </c>
      <c r="F227" s="4" t="n">
        <v>23.5</v>
      </c>
      <c r="G227" s="4" t="n">
        <v>23.9</v>
      </c>
      <c r="H227" s="4" t="n">
        <f aca="false">+(G227-25)/10</f>
        <v>-0.11</v>
      </c>
      <c r="I227" s="4" t="n">
        <f aca="false">1-0.203462*(H227)+0.038233*(H227)^2-0.005554*(H227)^3</f>
        <v>1.022850831674</v>
      </c>
      <c r="J227" s="4" t="n">
        <f aca="false">+E227*I227</f>
        <v>17.1327514305395</v>
      </c>
      <c r="K227" s="4" t="n">
        <v>0.12</v>
      </c>
      <c r="L227" s="5" t="n">
        <f aca="false">0.45+7.23*(J227/100)^1.78+19.54*K227-34.06*(J227/100)*K227</f>
        <v>2.40741055758435</v>
      </c>
    </row>
    <row r="228" customFormat="false" ht="12.75" hidden="false" customHeight="false" outlineLevel="0" collapsed="false">
      <c r="A228" s="1" t="s">
        <v>12</v>
      </c>
      <c r="B228" s="2" t="n">
        <v>38282</v>
      </c>
      <c r="C228" s="3" t="n">
        <v>620499.93651</v>
      </c>
      <c r="D228" s="3" t="n">
        <v>4207329.34482</v>
      </c>
      <c r="E228" s="4" t="n">
        <v>20.38</v>
      </c>
      <c r="F228" s="4" t="n">
        <v>19.5</v>
      </c>
      <c r="G228" s="4" t="n">
        <v>23.9</v>
      </c>
      <c r="H228" s="4" t="n">
        <f aca="false">+(G228-25)/10</f>
        <v>-0.11</v>
      </c>
      <c r="I228" s="4" t="n">
        <f aca="false">1-0.203462*(H228)+0.038233*(H228)^2-0.005554*(H228)^3</f>
        <v>1.022850831674</v>
      </c>
      <c r="J228" s="4" t="n">
        <f aca="false">+E228*I228</f>
        <v>20.8456999495161</v>
      </c>
      <c r="K228" s="4" t="n">
        <v>0.12</v>
      </c>
      <c r="L228" s="5" t="n">
        <f aca="false">0.45+7.23*(J228/100)^1.78+19.54*K228-34.06*(J228/100)*K228</f>
        <v>2.38639056637975</v>
      </c>
    </row>
    <row r="229" customFormat="false" ht="12.75" hidden="false" customHeight="false" outlineLevel="0" collapsed="false">
      <c r="A229" s="1" t="s">
        <v>12</v>
      </c>
      <c r="B229" s="2" t="n">
        <v>38282</v>
      </c>
      <c r="C229" s="3" t="n">
        <v>620542.41095</v>
      </c>
      <c r="D229" s="3" t="n">
        <v>4207329.59615</v>
      </c>
      <c r="E229" s="4" t="n">
        <v>20.5</v>
      </c>
      <c r="F229" s="4" t="n">
        <v>22.5</v>
      </c>
      <c r="G229" s="4" t="n">
        <v>23.9</v>
      </c>
      <c r="H229" s="4" t="n">
        <f aca="false">+(G229-25)/10</f>
        <v>-0.11</v>
      </c>
      <c r="I229" s="4" t="n">
        <f aca="false">1-0.203462*(H229)+0.038233*(H229)^2-0.005554*(H229)^3</f>
        <v>1.022850831674</v>
      </c>
      <c r="J229" s="4" t="n">
        <f aca="false">+E229*I229</f>
        <v>20.968442049317</v>
      </c>
      <c r="K229" s="4" t="n">
        <v>0.12</v>
      </c>
      <c r="L229" s="5" t="n">
        <f aca="false">0.45+7.23*(J229/100)^1.78+19.54*K229-34.06*(J229/100)*K229</f>
        <v>2.38603379243288</v>
      </c>
    </row>
    <row r="230" customFormat="false" ht="12.75" hidden="false" customHeight="false" outlineLevel="0" collapsed="false">
      <c r="A230" s="1" t="s">
        <v>12</v>
      </c>
      <c r="B230" s="2" t="n">
        <v>38282</v>
      </c>
      <c r="C230" s="3" t="n">
        <v>620584.04074</v>
      </c>
      <c r="D230" s="3" t="n">
        <v>4207329.74015</v>
      </c>
      <c r="E230" s="4" t="n">
        <v>20</v>
      </c>
      <c r="F230" s="4" t="n">
        <v>21.5</v>
      </c>
      <c r="G230" s="4" t="n">
        <v>23.9</v>
      </c>
      <c r="H230" s="4" t="n">
        <f aca="false">+(G230-25)/10</f>
        <v>-0.11</v>
      </c>
      <c r="I230" s="4" t="n">
        <f aca="false">1-0.203462*(H230)+0.038233*(H230)^2-0.005554*(H230)^3</f>
        <v>1.022850831674</v>
      </c>
      <c r="J230" s="4" t="n">
        <f aca="false">+E230*I230</f>
        <v>20.45701663348</v>
      </c>
      <c r="K230" s="4" t="n">
        <v>0.12</v>
      </c>
      <c r="L230" s="5" t="n">
        <f aca="false">0.45+7.23*(J230/100)^1.78+19.54*K230-34.06*(J230/100)*K230</f>
        <v>2.38766135286875</v>
      </c>
    </row>
    <row r="231" customFormat="false" ht="12.75" hidden="false" customHeight="false" outlineLevel="0" collapsed="false">
      <c r="A231" s="1" t="s">
        <v>12</v>
      </c>
      <c r="B231" s="2" t="n">
        <v>38282</v>
      </c>
      <c r="C231" s="3" t="n">
        <v>620626.56556</v>
      </c>
      <c r="D231" s="3" t="n">
        <v>4207330.0898</v>
      </c>
      <c r="E231" s="4" t="n">
        <v>19.38</v>
      </c>
      <c r="F231" s="4" t="n">
        <v>20.13</v>
      </c>
      <c r="G231" s="4" t="n">
        <v>23.9</v>
      </c>
      <c r="H231" s="4" t="n">
        <f aca="false">+(G231-25)/10</f>
        <v>-0.11</v>
      </c>
      <c r="I231" s="4" t="n">
        <f aca="false">1-0.203462*(H231)+0.038233*(H231)^2-0.005554*(H231)^3</f>
        <v>1.022850831674</v>
      </c>
      <c r="J231" s="4" t="n">
        <f aca="false">+E231*I231</f>
        <v>19.8228491178421</v>
      </c>
      <c r="K231" s="4" t="n">
        <v>0.12</v>
      </c>
      <c r="L231" s="5" t="n">
        <f aca="false">0.45+7.23*(J231/100)^1.78+19.54*K231-34.06*(J231/100)*K231</f>
        <v>2.39019674253688</v>
      </c>
    </row>
    <row r="232" customFormat="false" ht="12.75" hidden="false" customHeight="false" outlineLevel="0" collapsed="false">
      <c r="A232" s="1" t="s">
        <v>12</v>
      </c>
      <c r="B232" s="2" t="n">
        <v>38282</v>
      </c>
      <c r="C232" s="3" t="n">
        <v>620666.47625</v>
      </c>
      <c r="D232" s="3" t="n">
        <v>4207329.65665</v>
      </c>
      <c r="E232" s="4" t="n">
        <v>20.63</v>
      </c>
      <c r="F232" s="4" t="n">
        <v>23.13</v>
      </c>
      <c r="G232" s="4" t="n">
        <v>23.9</v>
      </c>
      <c r="H232" s="4" t="n">
        <f aca="false">+(G232-25)/10</f>
        <v>-0.11</v>
      </c>
      <c r="I232" s="4" t="n">
        <f aca="false">1-0.203462*(H232)+0.038233*(H232)^2-0.005554*(H232)^3</f>
        <v>1.022850831674</v>
      </c>
      <c r="J232" s="4" t="n">
        <f aca="false">+E232*I232</f>
        <v>21.1014126574346</v>
      </c>
      <c r="K232" s="4" t="n">
        <v>0.12</v>
      </c>
      <c r="L232" s="5" t="n">
        <f aca="false">0.45+7.23*(J232/100)^1.78+19.54*K232-34.06*(J232/100)*K232</f>
        <v>2.38567135150799</v>
      </c>
    </row>
    <row r="233" customFormat="false" ht="12.75" hidden="false" customHeight="false" outlineLevel="0" collapsed="false">
      <c r="A233" s="1" t="s">
        <v>12</v>
      </c>
      <c r="B233" s="2" t="n">
        <v>38282</v>
      </c>
      <c r="C233" s="3" t="n">
        <v>620706.81363</v>
      </c>
      <c r="D233" s="3" t="n">
        <v>4207330.15264</v>
      </c>
      <c r="E233" s="4" t="n">
        <v>20.88</v>
      </c>
      <c r="F233" s="4" t="n">
        <v>21.88</v>
      </c>
      <c r="G233" s="4" t="n">
        <v>23.9</v>
      </c>
      <c r="H233" s="4" t="n">
        <f aca="false">+(G233-25)/10</f>
        <v>-0.11</v>
      </c>
      <c r="I233" s="4" t="n">
        <f aca="false">1-0.203462*(H233)+0.038233*(H233)^2-0.005554*(H233)^3</f>
        <v>1.022850831674</v>
      </c>
      <c r="J233" s="4" t="n">
        <f aca="false">+E233*I233</f>
        <v>21.3571253653531</v>
      </c>
      <c r="K233" s="4" t="n">
        <v>0.12</v>
      </c>
      <c r="L233" s="5" t="n">
        <f aca="false">0.45+7.23*(J233/100)^1.78+19.54*K233-34.06*(J233/100)*K233</f>
        <v>2.38504456609601</v>
      </c>
    </row>
    <row r="234" customFormat="false" ht="12.75" hidden="false" customHeight="false" outlineLevel="0" collapsed="false">
      <c r="A234" s="1" t="s">
        <v>12</v>
      </c>
      <c r="B234" s="2" t="n">
        <v>38282</v>
      </c>
      <c r="C234" s="3" t="n">
        <v>620745.29729</v>
      </c>
      <c r="D234" s="3" t="n">
        <v>4207330.36675</v>
      </c>
      <c r="E234" s="4" t="n">
        <v>24.5</v>
      </c>
      <c r="F234" s="4" t="n">
        <v>24.75</v>
      </c>
      <c r="G234" s="4" t="n">
        <v>23.9</v>
      </c>
      <c r="H234" s="4" t="n">
        <f aca="false">+(G234-25)/10</f>
        <v>-0.11</v>
      </c>
      <c r="I234" s="4" t="n">
        <f aca="false">1-0.203462*(H234)+0.038233*(H234)^2-0.005554*(H234)^3</f>
        <v>1.022850831674</v>
      </c>
      <c r="J234" s="4" t="n">
        <f aca="false">+E234*I234</f>
        <v>25.059845376013</v>
      </c>
      <c r="K234" s="4" t="n">
        <v>0.12</v>
      </c>
      <c r="L234" s="5" t="n">
        <f aca="false">0.45+7.23*(J234/100)^1.78+19.54*K234-34.06*(J234/100)*K234</f>
        <v>2.38618407214244</v>
      </c>
    </row>
    <row r="235" customFormat="false" ht="12.75" hidden="false" customHeight="false" outlineLevel="0" collapsed="false">
      <c r="A235" s="1" t="s">
        <v>12</v>
      </c>
      <c r="B235" s="2" t="n">
        <v>38282</v>
      </c>
      <c r="C235" s="3" t="n">
        <v>620784.5773</v>
      </c>
      <c r="D235" s="3" t="n">
        <v>4207330.41196</v>
      </c>
      <c r="E235" s="4" t="n">
        <v>23.5</v>
      </c>
      <c r="F235" s="4" t="n">
        <v>23.63</v>
      </c>
      <c r="G235" s="4" t="n">
        <v>23.9</v>
      </c>
      <c r="H235" s="4" t="n">
        <f aca="false">+(G235-25)/10</f>
        <v>-0.11</v>
      </c>
      <c r="I235" s="4" t="n">
        <f aca="false">1-0.203462*(H235)+0.038233*(H235)^2-0.005554*(H235)^3</f>
        <v>1.022850831674</v>
      </c>
      <c r="J235" s="4" t="n">
        <f aca="false">+E235*I235</f>
        <v>24.036994544339</v>
      </c>
      <c r="K235" s="4" t="n">
        <v>0.12</v>
      </c>
      <c r="L235" s="5" t="n">
        <f aca="false">0.45+7.23*(J235/100)^1.78+19.54*K235-34.06*(J235/100)*K235</f>
        <v>2.38397676746919</v>
      </c>
    </row>
    <row r="236" customFormat="false" ht="12.75" hidden="false" customHeight="false" outlineLevel="0" collapsed="false">
      <c r="A236" s="1" t="s">
        <v>12</v>
      </c>
      <c r="B236" s="2" t="n">
        <v>38282</v>
      </c>
      <c r="C236" s="3" t="n">
        <v>620769.48249</v>
      </c>
      <c r="D236" s="3" t="n">
        <v>4207360.22365</v>
      </c>
      <c r="E236" s="4" t="n">
        <v>21.63</v>
      </c>
      <c r="F236" s="4" t="n">
        <v>23.13</v>
      </c>
      <c r="G236" s="4" t="n">
        <v>23.9</v>
      </c>
      <c r="H236" s="4" t="n">
        <f aca="false">+(G236-25)/10</f>
        <v>-0.11</v>
      </c>
      <c r="I236" s="4" t="n">
        <f aca="false">1-0.203462*(H236)+0.038233*(H236)^2-0.005554*(H236)^3</f>
        <v>1.022850831674</v>
      </c>
      <c r="J236" s="4" t="n">
        <f aca="false">+E236*I236</f>
        <v>22.1242634891086</v>
      </c>
      <c r="K236" s="4" t="n">
        <v>0.12</v>
      </c>
      <c r="L236" s="5" t="n">
        <f aca="false">0.45+7.23*(J236/100)^1.78+19.54*K236-34.06*(J236/100)*K236</f>
        <v>2.38371635805769</v>
      </c>
    </row>
    <row r="237" customFormat="false" ht="12.75" hidden="false" customHeight="false" outlineLevel="0" collapsed="false">
      <c r="A237" s="1" t="s">
        <v>12</v>
      </c>
      <c r="B237" s="2" t="n">
        <v>38282</v>
      </c>
      <c r="C237" s="3" t="n">
        <v>620724.08183</v>
      </c>
      <c r="D237" s="3" t="n">
        <v>4207359.43881</v>
      </c>
      <c r="E237" s="4" t="n">
        <v>19.75</v>
      </c>
      <c r="F237" s="4" t="n">
        <v>20.38</v>
      </c>
      <c r="G237" s="4" t="n">
        <v>23.9</v>
      </c>
      <c r="H237" s="4" t="n">
        <f aca="false">+(G237-25)/10</f>
        <v>-0.11</v>
      </c>
      <c r="I237" s="4" t="n">
        <f aca="false">1-0.203462*(H237)+0.038233*(H237)^2-0.005554*(H237)^3</f>
        <v>1.022850831674</v>
      </c>
      <c r="J237" s="4" t="n">
        <f aca="false">+E237*I237</f>
        <v>20.2013039255615</v>
      </c>
      <c r="K237" s="4" t="n">
        <v>0.12</v>
      </c>
      <c r="L237" s="5" t="n">
        <f aca="false">0.45+7.23*(J237/100)^1.78+19.54*K237-34.06*(J237/100)*K237</f>
        <v>2.38861459952447</v>
      </c>
    </row>
    <row r="238" customFormat="false" ht="12.75" hidden="false" customHeight="false" outlineLevel="0" collapsed="false">
      <c r="A238" s="1" t="s">
        <v>12</v>
      </c>
      <c r="B238" s="2" t="n">
        <v>38282</v>
      </c>
      <c r="C238" s="3" t="n">
        <v>620694.69326</v>
      </c>
      <c r="D238" s="3" t="n">
        <v>4207359.48029</v>
      </c>
      <c r="E238" s="4" t="n">
        <v>17.63</v>
      </c>
      <c r="F238" s="4" t="n">
        <v>21.38</v>
      </c>
      <c r="G238" s="4" t="n">
        <v>23.9</v>
      </c>
      <c r="H238" s="4" t="n">
        <f aca="false">+(G238-25)/10</f>
        <v>-0.11</v>
      </c>
      <c r="I238" s="4" t="n">
        <f aca="false">1-0.203462*(H238)+0.038233*(H238)^2-0.005554*(H238)^3</f>
        <v>1.022850831674</v>
      </c>
      <c r="J238" s="4" t="n">
        <f aca="false">+E238*I238</f>
        <v>18.0328601624126</v>
      </c>
      <c r="K238" s="4" t="n">
        <v>0.12</v>
      </c>
      <c r="L238" s="5" t="n">
        <f aca="false">0.45+7.23*(J238/100)^1.78+19.54*K238-34.06*(J238/100)*K238</f>
        <v>2.40047609627832</v>
      </c>
    </row>
    <row r="239" customFormat="false" ht="12.75" hidden="false" customHeight="false" outlineLevel="0" collapsed="false">
      <c r="A239" s="1" t="s">
        <v>12</v>
      </c>
      <c r="B239" s="2" t="n">
        <v>38282</v>
      </c>
      <c r="C239" s="3" t="n">
        <v>620666.80102</v>
      </c>
      <c r="D239" s="3" t="n">
        <v>4207359.40706</v>
      </c>
      <c r="E239" s="4" t="n">
        <v>19.38</v>
      </c>
      <c r="F239" s="4" t="n">
        <v>18.25</v>
      </c>
      <c r="G239" s="4" t="n">
        <v>23.9</v>
      </c>
      <c r="H239" s="4" t="n">
        <f aca="false">+(G239-25)/10</f>
        <v>-0.11</v>
      </c>
      <c r="I239" s="4" t="n">
        <f aca="false">1-0.203462*(H239)+0.038233*(H239)^2-0.005554*(H239)^3</f>
        <v>1.022850831674</v>
      </c>
      <c r="J239" s="4" t="n">
        <f aca="false">+E239*I239</f>
        <v>19.8228491178421</v>
      </c>
      <c r="K239" s="4" t="n">
        <v>0.12</v>
      </c>
      <c r="L239" s="5" t="n">
        <f aca="false">0.45+7.23*(J239/100)^1.78+19.54*K239-34.06*(J239/100)*K239</f>
        <v>2.39019674253688</v>
      </c>
    </row>
    <row r="240" customFormat="false" ht="12.75" hidden="false" customHeight="false" outlineLevel="0" collapsed="false">
      <c r="A240" s="1" t="s">
        <v>12</v>
      </c>
      <c r="B240" s="2" t="n">
        <v>38282</v>
      </c>
      <c r="C240" s="3" t="n">
        <v>620639.39799</v>
      </c>
      <c r="D240" s="3" t="n">
        <v>4207358.952</v>
      </c>
      <c r="E240" s="4" t="n">
        <v>18.88</v>
      </c>
      <c r="F240" s="4" t="n">
        <v>19.25</v>
      </c>
      <c r="G240" s="4" t="n">
        <v>23.9</v>
      </c>
      <c r="H240" s="4" t="n">
        <f aca="false">+(G240-25)/10</f>
        <v>-0.11</v>
      </c>
      <c r="I240" s="4" t="n">
        <f aca="false">1-0.203462*(H240)+0.038233*(H240)^2-0.005554*(H240)^3</f>
        <v>1.022850831674</v>
      </c>
      <c r="J240" s="4" t="n">
        <f aca="false">+E240*I240</f>
        <v>19.3114237020051</v>
      </c>
      <c r="K240" s="4" t="n">
        <v>0.12</v>
      </c>
      <c r="L240" s="5" t="n">
        <f aca="false">0.45+7.23*(J240/100)^1.78+19.54*K240-34.06*(J240/100)*K240</f>
        <v>2.39266104507931</v>
      </c>
    </row>
    <row r="241" customFormat="false" ht="12.75" hidden="false" customHeight="false" outlineLevel="0" collapsed="false">
      <c r="A241" s="1" t="s">
        <v>12</v>
      </c>
      <c r="B241" s="2" t="n">
        <v>38282</v>
      </c>
      <c r="C241" s="3" t="n">
        <v>620610.57349</v>
      </c>
      <c r="D241" s="3" t="n">
        <v>4207358.82676</v>
      </c>
      <c r="E241" s="4" t="n">
        <v>19.25</v>
      </c>
      <c r="F241" s="4" t="n">
        <v>22.88</v>
      </c>
      <c r="G241" s="4" t="n">
        <v>23.9</v>
      </c>
      <c r="H241" s="4" t="n">
        <f aca="false">+(G241-25)/10</f>
        <v>-0.11</v>
      </c>
      <c r="I241" s="4" t="n">
        <f aca="false">1-0.203462*(H241)+0.038233*(H241)^2-0.005554*(H241)^3</f>
        <v>1.022850831674</v>
      </c>
      <c r="J241" s="4" t="n">
        <f aca="false">+E241*I241</f>
        <v>19.6898785097245</v>
      </c>
      <c r="K241" s="4" t="n">
        <v>0.12</v>
      </c>
      <c r="L241" s="5" t="n">
        <f aca="false">0.45+7.23*(J241/100)^1.78+19.54*K241-34.06*(J241/100)*K241</f>
        <v>2.39080131531821</v>
      </c>
    </row>
    <row r="242" customFormat="false" ht="12.75" hidden="false" customHeight="false" outlineLevel="0" collapsed="false">
      <c r="A242" s="1" t="s">
        <v>12</v>
      </c>
      <c r="B242" s="2" t="n">
        <v>38282</v>
      </c>
      <c r="C242" s="3" t="n">
        <v>620579.36434</v>
      </c>
      <c r="D242" s="3" t="n">
        <v>4207358.67253</v>
      </c>
      <c r="E242" s="4" t="n">
        <v>17.5</v>
      </c>
      <c r="F242" s="4" t="n">
        <v>23.25</v>
      </c>
      <c r="G242" s="4" t="n">
        <v>23.9</v>
      </c>
      <c r="H242" s="4" t="n">
        <f aca="false">+(G242-25)/10</f>
        <v>-0.11</v>
      </c>
      <c r="I242" s="4" t="n">
        <f aca="false">1-0.203462*(H242)+0.038233*(H242)^2-0.005554*(H242)^3</f>
        <v>1.022850831674</v>
      </c>
      <c r="J242" s="4" t="n">
        <f aca="false">+E242*I242</f>
        <v>17.899889554295</v>
      </c>
      <c r="K242" s="4" t="n">
        <v>0.12</v>
      </c>
      <c r="L242" s="5" t="n">
        <f aca="false">0.45+7.23*(J242/100)^1.78+19.54*K242-34.06*(J242/100)*K242</f>
        <v>2.40142555605479</v>
      </c>
    </row>
    <row r="243" customFormat="false" ht="12.75" hidden="false" customHeight="false" outlineLevel="0" collapsed="false">
      <c r="A243" s="1" t="s">
        <v>12</v>
      </c>
      <c r="B243" s="2" t="n">
        <v>38282</v>
      </c>
      <c r="C243" s="3" t="n">
        <v>620550.53166</v>
      </c>
      <c r="D243" s="3" t="n">
        <v>4207358.87409</v>
      </c>
      <c r="E243" s="4" t="n">
        <v>17.63</v>
      </c>
      <c r="F243" s="4" t="n">
        <v>21.75</v>
      </c>
      <c r="G243" s="4" t="n">
        <v>23.9</v>
      </c>
      <c r="H243" s="4" t="n">
        <f aca="false">+(G243-25)/10</f>
        <v>-0.11</v>
      </c>
      <c r="I243" s="4" t="n">
        <f aca="false">1-0.203462*(H243)+0.038233*(H243)^2-0.005554*(H243)^3</f>
        <v>1.022850831674</v>
      </c>
      <c r="J243" s="4" t="n">
        <f aca="false">+E243*I243</f>
        <v>18.0328601624126</v>
      </c>
      <c r="K243" s="4" t="n">
        <v>0.12</v>
      </c>
      <c r="L243" s="5" t="n">
        <f aca="false">0.45+7.23*(J243/100)^1.78+19.54*K243-34.06*(J243/100)*K243</f>
        <v>2.40047609627832</v>
      </c>
    </row>
    <row r="244" customFormat="false" ht="12.75" hidden="false" customHeight="false" outlineLevel="0" collapsed="false">
      <c r="A244" s="1" t="s">
        <v>12</v>
      </c>
      <c r="B244" s="2" t="n">
        <v>38282</v>
      </c>
      <c r="C244" s="3" t="n">
        <v>620521.14364</v>
      </c>
      <c r="D244" s="3" t="n">
        <v>4207358.60306</v>
      </c>
      <c r="E244" s="4" t="n">
        <v>19.63</v>
      </c>
      <c r="F244" s="4" t="n">
        <v>25.38</v>
      </c>
      <c r="G244" s="4" t="n">
        <v>23.9</v>
      </c>
      <c r="H244" s="4" t="n">
        <f aca="false">+(G244-25)/10</f>
        <v>-0.11</v>
      </c>
      <c r="I244" s="4" t="n">
        <f aca="false">1-0.203462*(H244)+0.038233*(H244)^2-0.005554*(H244)^3</f>
        <v>1.022850831674</v>
      </c>
      <c r="J244" s="4" t="n">
        <f aca="false">+E244*I244</f>
        <v>20.0785618257606</v>
      </c>
      <c r="K244" s="4" t="n">
        <v>0.12</v>
      </c>
      <c r="L244" s="5" t="n">
        <f aca="false">0.45+7.23*(J244/100)^1.78+19.54*K244-34.06*(J244/100)*K244</f>
        <v>2.38910528922032</v>
      </c>
    </row>
    <row r="245" customFormat="false" ht="12.75" hidden="false" customHeight="false" outlineLevel="0" collapsed="false">
      <c r="A245" s="1" t="s">
        <v>12</v>
      </c>
      <c r="B245" s="2" t="n">
        <v>38282</v>
      </c>
      <c r="C245" s="3" t="n">
        <v>620493.02794</v>
      </c>
      <c r="D245" s="3" t="n">
        <v>4207358.68794</v>
      </c>
      <c r="E245" s="4" t="n">
        <v>18.25</v>
      </c>
      <c r="F245" s="4" t="n">
        <v>23.75</v>
      </c>
      <c r="G245" s="4" t="n">
        <v>23.9</v>
      </c>
      <c r="H245" s="4" t="n">
        <f aca="false">+(G245-25)/10</f>
        <v>-0.11</v>
      </c>
      <c r="I245" s="4" t="n">
        <f aca="false">1-0.203462*(H245)+0.038233*(H245)^2-0.005554*(H245)^3</f>
        <v>1.022850831674</v>
      </c>
      <c r="J245" s="4" t="n">
        <f aca="false">+E245*I245</f>
        <v>18.6670276780505</v>
      </c>
      <c r="K245" s="4" t="n">
        <v>0.12</v>
      </c>
      <c r="L245" s="5" t="n">
        <f aca="false">0.45+7.23*(J245/100)^1.78+19.54*K245-34.06*(J245/100)*K245</f>
        <v>2.39630311748757</v>
      </c>
    </row>
    <row r="246" customFormat="false" ht="12.75" hidden="false" customHeight="false" outlineLevel="0" collapsed="false">
      <c r="A246" s="1" t="s">
        <v>12</v>
      </c>
      <c r="B246" s="2" t="n">
        <v>38282</v>
      </c>
      <c r="C246" s="3" t="n">
        <v>620463.2961</v>
      </c>
      <c r="D246" s="3" t="n">
        <v>4207358.54818</v>
      </c>
      <c r="E246" s="4" t="n">
        <v>19.88</v>
      </c>
      <c r="F246" s="4" t="n">
        <v>23.88</v>
      </c>
      <c r="G246" s="4" t="n">
        <v>23.9</v>
      </c>
      <c r="H246" s="4" t="n">
        <f aca="false">+(G246-25)/10</f>
        <v>-0.11</v>
      </c>
      <c r="I246" s="4" t="n">
        <f aca="false">1-0.203462*(H246)+0.038233*(H246)^2-0.005554*(H246)^3</f>
        <v>1.022850831674</v>
      </c>
      <c r="J246" s="4" t="n">
        <f aca="false">+E246*I246</f>
        <v>20.3342745336791</v>
      </c>
      <c r="K246" s="4" t="n">
        <v>0.12</v>
      </c>
      <c r="L246" s="5" t="n">
        <f aca="false">0.45+7.23*(J246/100)^1.78+19.54*K246-34.06*(J246/100)*K246</f>
        <v>2.3881072813039</v>
      </c>
    </row>
    <row r="247" customFormat="false" ht="12.75" hidden="false" customHeight="false" outlineLevel="0" collapsed="false">
      <c r="A247" s="1" t="s">
        <v>12</v>
      </c>
      <c r="B247" s="2" t="n">
        <v>38282</v>
      </c>
      <c r="C247" s="3" t="n">
        <v>620434.46399</v>
      </c>
      <c r="D247" s="3" t="n">
        <v>4207358.6726</v>
      </c>
      <c r="E247" s="4" t="n">
        <v>18.63</v>
      </c>
      <c r="F247" s="4" t="n">
        <v>23.25</v>
      </c>
      <c r="G247" s="4" t="n">
        <v>23.9</v>
      </c>
      <c r="H247" s="4" t="n">
        <f aca="false">+(G247-25)/10</f>
        <v>-0.11</v>
      </c>
      <c r="I247" s="4" t="n">
        <f aca="false">1-0.203462*(H247)+0.038233*(H247)^2-0.005554*(H247)^3</f>
        <v>1.022850831674</v>
      </c>
      <c r="J247" s="4" t="n">
        <f aca="false">+E247*I247</f>
        <v>19.0557109940866</v>
      </c>
      <c r="K247" s="4" t="n">
        <v>0.12</v>
      </c>
      <c r="L247" s="5" t="n">
        <f aca="false">0.45+7.23*(J247/100)^1.78+19.54*K247-34.06*(J247/100)*K247</f>
        <v>2.39403443474766</v>
      </c>
    </row>
    <row r="248" customFormat="false" ht="12.75" hidden="false" customHeight="false" outlineLevel="0" collapsed="false">
      <c r="A248" s="1" t="s">
        <v>12</v>
      </c>
      <c r="B248" s="2" t="n">
        <v>38282</v>
      </c>
      <c r="C248" s="3" t="n">
        <v>620424.36992</v>
      </c>
      <c r="D248" s="3" t="n">
        <v>4207385.09503</v>
      </c>
      <c r="E248" s="4" t="n">
        <v>20.5</v>
      </c>
      <c r="F248" s="4" t="n">
        <v>28.5</v>
      </c>
      <c r="G248" s="4" t="n">
        <v>23.9</v>
      </c>
      <c r="H248" s="4" t="n">
        <f aca="false">+(G248-25)/10</f>
        <v>-0.11</v>
      </c>
      <c r="I248" s="4" t="n">
        <f aca="false">1-0.203462*(H248)+0.038233*(H248)^2-0.005554*(H248)^3</f>
        <v>1.022850831674</v>
      </c>
      <c r="J248" s="4" t="n">
        <f aca="false">+E248*I248</f>
        <v>20.968442049317</v>
      </c>
      <c r="K248" s="4" t="n">
        <v>0.12</v>
      </c>
      <c r="L248" s="5" t="n">
        <f aca="false">0.45+7.23*(J248/100)^1.78+19.54*K248-34.06*(J248/100)*K248</f>
        <v>2.38603379243288</v>
      </c>
    </row>
    <row r="249" customFormat="false" ht="12.75" hidden="false" customHeight="false" outlineLevel="0" collapsed="false">
      <c r="A249" s="1" t="s">
        <v>12</v>
      </c>
      <c r="B249" s="2" t="n">
        <v>38282</v>
      </c>
      <c r="C249" s="3" t="n">
        <v>620459.52425</v>
      </c>
      <c r="D249" s="3" t="n">
        <v>4207385.45273</v>
      </c>
      <c r="E249" s="4" t="n">
        <v>22</v>
      </c>
      <c r="F249" s="4" t="n">
        <v>26</v>
      </c>
      <c r="G249" s="4" t="n">
        <v>23.9</v>
      </c>
      <c r="H249" s="4" t="n">
        <f aca="false">+(G249-25)/10</f>
        <v>-0.11</v>
      </c>
      <c r="I249" s="4" t="n">
        <f aca="false">1-0.203462*(H249)+0.038233*(H249)^2-0.005554*(H249)^3</f>
        <v>1.022850831674</v>
      </c>
      <c r="J249" s="4" t="n">
        <f aca="false">+E249*I249</f>
        <v>22.502718296828</v>
      </c>
      <c r="K249" s="4" t="n">
        <v>0.12</v>
      </c>
      <c r="L249" s="5" t="n">
        <f aca="false">0.45+7.23*(J249/100)^1.78+19.54*K249-34.06*(J249/100)*K249</f>
        <v>2.38336475236292</v>
      </c>
    </row>
    <row r="250" customFormat="false" ht="12.75" hidden="false" customHeight="false" outlineLevel="0" collapsed="false">
      <c r="A250" s="1" t="s">
        <v>12</v>
      </c>
      <c r="B250" s="2" t="n">
        <v>38282</v>
      </c>
      <c r="C250" s="3" t="n">
        <v>620497.14101</v>
      </c>
      <c r="D250" s="3" t="n">
        <v>4207385.70586</v>
      </c>
      <c r="E250" s="4" t="n">
        <v>22.13</v>
      </c>
      <c r="F250" s="4" t="n">
        <v>29.25</v>
      </c>
      <c r="G250" s="4" t="n">
        <v>23.9</v>
      </c>
      <c r="H250" s="4" t="n">
        <f aca="false">+(G250-25)/10</f>
        <v>-0.11</v>
      </c>
      <c r="I250" s="4" t="n">
        <f aca="false">1-0.203462*(H250)+0.038233*(H250)^2-0.005554*(H250)^3</f>
        <v>1.022850831674</v>
      </c>
      <c r="J250" s="4" t="n">
        <f aca="false">+E250*I250</f>
        <v>22.6356889049456</v>
      </c>
      <c r="K250" s="4" t="n">
        <v>0.12</v>
      </c>
      <c r="L250" s="5" t="n">
        <f aca="false">0.45+7.23*(J250/100)^1.78+19.54*K250-34.06*(J250/100)*K250</f>
        <v>2.38328864145697</v>
      </c>
    </row>
    <row r="251" customFormat="false" ht="12.75" hidden="false" customHeight="false" outlineLevel="0" collapsed="false">
      <c r="A251" s="1" t="s">
        <v>12</v>
      </c>
      <c r="B251" s="2" t="n">
        <v>38282</v>
      </c>
      <c r="C251" s="3" t="n">
        <v>620537.20457</v>
      </c>
      <c r="D251" s="3" t="n">
        <v>4207385.4458</v>
      </c>
      <c r="E251" s="4" t="n">
        <v>23</v>
      </c>
      <c r="F251" s="4" t="n">
        <v>27.5</v>
      </c>
      <c r="G251" s="4" t="n">
        <v>23.9</v>
      </c>
      <c r="H251" s="4" t="n">
        <f aca="false">+(G251-25)/10</f>
        <v>-0.11</v>
      </c>
      <c r="I251" s="4" t="n">
        <f aca="false">1-0.203462*(H251)+0.038233*(H251)^2-0.005554*(H251)^3</f>
        <v>1.022850831674</v>
      </c>
      <c r="J251" s="4" t="n">
        <f aca="false">+E251*I251</f>
        <v>23.525569128502</v>
      </c>
      <c r="K251" s="4" t="n">
        <v>0.12</v>
      </c>
      <c r="L251" s="5" t="n">
        <f aca="false">0.45+7.23*(J251/100)^1.78+19.54*K251-34.06*(J251/100)*K251</f>
        <v>2.38341119903131</v>
      </c>
    </row>
    <row r="252" customFormat="false" ht="12.75" hidden="false" customHeight="false" outlineLevel="0" collapsed="false">
      <c r="A252" s="1" t="s">
        <v>12</v>
      </c>
      <c r="B252" s="2" t="n">
        <v>38282</v>
      </c>
      <c r="C252" s="3" t="n">
        <v>620575.77695</v>
      </c>
      <c r="D252" s="3" t="n">
        <v>4207385.85581</v>
      </c>
      <c r="E252" s="4" t="n">
        <v>23.63</v>
      </c>
      <c r="F252" s="4" t="n">
        <v>27.13</v>
      </c>
      <c r="G252" s="4" t="n">
        <v>23.9</v>
      </c>
      <c r="H252" s="4" t="n">
        <f aca="false">+(G252-25)/10</f>
        <v>-0.11</v>
      </c>
      <c r="I252" s="4" t="n">
        <f aca="false">1-0.203462*(H252)+0.038233*(H252)^2-0.005554*(H252)^3</f>
        <v>1.022850831674</v>
      </c>
      <c r="J252" s="4" t="n">
        <f aca="false">+E252*I252</f>
        <v>24.1699651524566</v>
      </c>
      <c r="K252" s="4" t="n">
        <v>0.12</v>
      </c>
      <c r="L252" s="5" t="n">
        <f aca="false">0.45+7.23*(J252/100)^1.78+19.54*K252-34.06*(J252/100)*K252</f>
        <v>2.38418273251867</v>
      </c>
    </row>
    <row r="253" customFormat="false" ht="12.75" hidden="false" customHeight="false" outlineLevel="0" collapsed="false">
      <c r="A253" s="1" t="s">
        <v>12</v>
      </c>
      <c r="B253" s="2" t="n">
        <v>38282</v>
      </c>
      <c r="C253" s="3" t="n">
        <v>620603.28382</v>
      </c>
      <c r="D253" s="3" t="n">
        <v>4207386.08057</v>
      </c>
      <c r="E253" s="4" t="n">
        <v>22.75</v>
      </c>
      <c r="F253" s="4" t="n">
        <v>29.63</v>
      </c>
      <c r="G253" s="4" t="n">
        <v>23.9</v>
      </c>
      <c r="H253" s="4" t="n">
        <f aca="false">+(G253-25)/10</f>
        <v>-0.11</v>
      </c>
      <c r="I253" s="4" t="n">
        <f aca="false">1-0.203462*(H253)+0.038233*(H253)^2-0.005554*(H253)^3</f>
        <v>1.022850831674</v>
      </c>
      <c r="J253" s="4" t="n">
        <f aca="false">+E253*I253</f>
        <v>23.2698564205835</v>
      </c>
      <c r="K253" s="4" t="n">
        <v>0.12</v>
      </c>
      <c r="L253" s="5" t="n">
        <f aca="false">0.45+7.23*(J253/100)^1.78+19.54*K253-34.06*(J253/100)*K253</f>
        <v>2.3832636740879</v>
      </c>
    </row>
    <row r="254" customFormat="false" ht="12.75" hidden="false" customHeight="false" outlineLevel="0" collapsed="false">
      <c r="A254" s="1" t="s">
        <v>12</v>
      </c>
      <c r="B254" s="2" t="n">
        <v>38282</v>
      </c>
      <c r="C254" s="3" t="n">
        <v>620623.94557</v>
      </c>
      <c r="D254" s="3" t="n">
        <v>4207385.53727</v>
      </c>
      <c r="E254" s="4" t="n">
        <v>23</v>
      </c>
      <c r="F254" s="4" t="n">
        <v>34</v>
      </c>
      <c r="G254" s="4" t="n">
        <v>23.9</v>
      </c>
      <c r="H254" s="4" t="n">
        <f aca="false">+(G254-25)/10</f>
        <v>-0.11</v>
      </c>
      <c r="I254" s="4" t="n">
        <f aca="false">1-0.203462*(H254)+0.038233*(H254)^2-0.005554*(H254)^3</f>
        <v>1.022850831674</v>
      </c>
      <c r="J254" s="4" t="n">
        <f aca="false">+E254*I254</f>
        <v>23.525569128502</v>
      </c>
      <c r="K254" s="4" t="n">
        <v>0.12</v>
      </c>
      <c r="L254" s="5" t="n">
        <f aca="false">0.45+7.23*(J254/100)^1.78+19.54*K254-34.06*(J254/100)*K254</f>
        <v>2.38341119903131</v>
      </c>
    </row>
    <row r="255" customFormat="false" ht="12.75" hidden="false" customHeight="false" outlineLevel="0" collapsed="false">
      <c r="A255" s="1" t="s">
        <v>12</v>
      </c>
      <c r="B255" s="2" t="n">
        <v>38282</v>
      </c>
      <c r="C255" s="3" t="n">
        <v>620684.89121</v>
      </c>
      <c r="D255" s="3" t="n">
        <v>4207386.58524</v>
      </c>
      <c r="E255" s="4" t="n">
        <v>21.5</v>
      </c>
      <c r="F255" s="4" t="n">
        <v>29.13</v>
      </c>
      <c r="G255" s="4" t="n">
        <v>23.9</v>
      </c>
      <c r="H255" s="4" t="n">
        <f aca="false">+(G255-25)/10</f>
        <v>-0.11</v>
      </c>
      <c r="I255" s="4" t="n">
        <f aca="false">1-0.203462*(H255)+0.038233*(H255)^2-0.005554*(H255)^3</f>
        <v>1.022850831674</v>
      </c>
      <c r="J255" s="4" t="n">
        <f aca="false">+E255*I255</f>
        <v>21.991292880991</v>
      </c>
      <c r="K255" s="4" t="n">
        <v>0.12</v>
      </c>
      <c r="L255" s="5" t="n">
        <f aca="false">0.45+7.23*(J255/100)^1.78+19.54*K255-34.06*(J255/100)*K255</f>
        <v>2.38388742197308</v>
      </c>
    </row>
    <row r="256" customFormat="false" ht="12.75" hidden="false" customHeight="false" outlineLevel="0" collapsed="false">
      <c r="A256" s="1" t="s">
        <v>12</v>
      </c>
      <c r="B256" s="2" t="n">
        <v>38282</v>
      </c>
      <c r="C256" s="3" t="n">
        <v>620745.96269</v>
      </c>
      <c r="D256" s="3" t="n">
        <v>4207386.39868</v>
      </c>
      <c r="E256" s="4" t="n">
        <v>21.75</v>
      </c>
      <c r="F256" s="4" t="n">
        <v>25.88</v>
      </c>
      <c r="G256" s="4" t="n">
        <v>23.9</v>
      </c>
      <c r="H256" s="4" t="n">
        <f aca="false">+(G256-25)/10</f>
        <v>-0.11</v>
      </c>
      <c r="I256" s="4" t="n">
        <f aca="false">1-0.203462*(H256)+0.038233*(H256)^2-0.005554*(H256)^3</f>
        <v>1.022850831674</v>
      </c>
      <c r="J256" s="4" t="n">
        <f aca="false">+E256*I256</f>
        <v>22.2470055889095</v>
      </c>
      <c r="K256" s="4" t="n">
        <v>0.12</v>
      </c>
      <c r="L256" s="5" t="n">
        <f aca="false">0.45+7.23*(J256/100)^1.78+19.54*K256-34.06*(J256/100)*K256</f>
        <v>2.38358040685526</v>
      </c>
    </row>
    <row r="257" customFormat="false" ht="12.75" hidden="false" customHeight="false" outlineLevel="0" collapsed="false">
      <c r="A257" s="1" t="s">
        <v>12</v>
      </c>
      <c r="B257" s="2" t="n">
        <v>38282</v>
      </c>
      <c r="C257" s="3" t="n">
        <v>620796.00211</v>
      </c>
      <c r="D257" s="3" t="n">
        <v>4207387.95188</v>
      </c>
      <c r="E257" s="4" t="n">
        <v>22.38</v>
      </c>
      <c r="F257" s="4" t="n">
        <v>23</v>
      </c>
      <c r="G257" s="4" t="n">
        <v>23.9</v>
      </c>
      <c r="H257" s="4" t="n">
        <f aca="false">+(G257-25)/10</f>
        <v>-0.11</v>
      </c>
      <c r="I257" s="4" t="n">
        <f aca="false">1-0.203462*(H257)+0.038233*(H257)^2-0.005554*(H257)^3</f>
        <v>1.022850831674</v>
      </c>
      <c r="J257" s="4" t="n">
        <f aca="false">+E257*I257</f>
        <v>22.8914016128641</v>
      </c>
      <c r="K257" s="4" t="n">
        <v>0.12</v>
      </c>
      <c r="L257" s="5" t="n">
        <f aca="false">0.45+7.23*(J257/100)^1.78+19.54*K257-34.06*(J257/100)*K257</f>
        <v>2.38321141676907</v>
      </c>
    </row>
    <row r="258" customFormat="false" ht="12.75" hidden="false" customHeight="false" outlineLevel="0" collapsed="false">
      <c r="A258" s="1" t="s">
        <v>12</v>
      </c>
      <c r="B258" s="2" t="n">
        <v>38282</v>
      </c>
      <c r="C258" s="3" t="n">
        <v>620756.05152</v>
      </c>
      <c r="D258" s="3" t="n">
        <v>4207429.82559</v>
      </c>
      <c r="E258" s="4" t="n">
        <v>19</v>
      </c>
      <c r="F258" s="4" t="n">
        <v>19.88</v>
      </c>
      <c r="G258" s="4" t="n">
        <v>23.9</v>
      </c>
      <c r="H258" s="4" t="n">
        <f aca="false">+(G258-25)/10</f>
        <v>-0.11</v>
      </c>
      <c r="I258" s="4" t="n">
        <f aca="false">1-0.203462*(H258)+0.038233*(H258)^2-0.005554*(H258)^3</f>
        <v>1.022850831674</v>
      </c>
      <c r="J258" s="4" t="n">
        <f aca="false">+E258*I258</f>
        <v>19.434165801806</v>
      </c>
      <c r="K258" s="4" t="n">
        <v>0.12</v>
      </c>
      <c r="L258" s="5" t="n">
        <f aca="false">0.45+7.23*(J258/100)^1.78+19.54*K258-34.06*(J258/100)*K258</f>
        <v>2.39203531241211</v>
      </c>
    </row>
    <row r="259" customFormat="false" ht="12.75" hidden="false" customHeight="false" outlineLevel="0" collapsed="false">
      <c r="A259" s="1" t="s">
        <v>12</v>
      </c>
      <c r="B259" s="2" t="n">
        <v>38282</v>
      </c>
      <c r="C259" s="3" t="n">
        <v>620703.69156</v>
      </c>
      <c r="D259" s="3" t="n">
        <v>4207429.37136</v>
      </c>
      <c r="E259" s="4" t="n">
        <v>19.63</v>
      </c>
      <c r="F259" s="4" t="n">
        <v>19.75</v>
      </c>
      <c r="G259" s="4" t="n">
        <v>23.9</v>
      </c>
      <c r="H259" s="4" t="n">
        <f aca="false">+(G259-25)/10</f>
        <v>-0.11</v>
      </c>
      <c r="I259" s="4" t="n">
        <f aca="false">1-0.203462*(H259)+0.038233*(H259)^2-0.005554*(H259)^3</f>
        <v>1.022850831674</v>
      </c>
      <c r="J259" s="4" t="n">
        <f aca="false">+E259*I259</f>
        <v>20.0785618257606</v>
      </c>
      <c r="K259" s="4" t="n">
        <v>0.12</v>
      </c>
      <c r="L259" s="5" t="n">
        <f aca="false">0.45+7.23*(J259/100)^1.78+19.54*K259-34.06*(J259/100)*K259</f>
        <v>2.38910528922032</v>
      </c>
    </row>
    <row r="260" customFormat="false" ht="12.75" hidden="false" customHeight="false" outlineLevel="0" collapsed="false">
      <c r="A260" s="1" t="s">
        <v>12</v>
      </c>
      <c r="B260" s="2" t="n">
        <v>38282</v>
      </c>
      <c r="C260" s="3" t="n">
        <v>620651.05991</v>
      </c>
      <c r="D260" s="3" t="n">
        <v>4207429.20839</v>
      </c>
      <c r="E260" s="4" t="n">
        <v>19.75</v>
      </c>
      <c r="F260" s="4" t="n">
        <v>19.75</v>
      </c>
      <c r="G260" s="4" t="n">
        <v>23.9</v>
      </c>
      <c r="H260" s="4" t="n">
        <f aca="false">+(G260-25)/10</f>
        <v>-0.11</v>
      </c>
      <c r="I260" s="4" t="n">
        <f aca="false">1-0.203462*(H260)+0.038233*(H260)^2-0.005554*(H260)^3</f>
        <v>1.022850831674</v>
      </c>
      <c r="J260" s="4" t="n">
        <f aca="false">+E260*I260</f>
        <v>20.2013039255615</v>
      </c>
      <c r="K260" s="4" t="n">
        <v>0.12</v>
      </c>
      <c r="L260" s="5" t="n">
        <f aca="false">0.45+7.23*(J260/100)^1.78+19.54*K260-34.06*(J260/100)*K260</f>
        <v>2.38861459952447</v>
      </c>
    </row>
    <row r="261" customFormat="false" ht="12.75" hidden="false" customHeight="false" outlineLevel="0" collapsed="false">
      <c r="A261" s="1" t="s">
        <v>12</v>
      </c>
      <c r="B261" s="2" t="n">
        <v>38282</v>
      </c>
      <c r="C261" s="3" t="n">
        <v>620601.83986</v>
      </c>
      <c r="D261" s="3" t="n">
        <v>4207429.09725</v>
      </c>
      <c r="E261" s="4" t="n">
        <v>18.63</v>
      </c>
      <c r="F261" s="4" t="n">
        <v>23</v>
      </c>
      <c r="G261" s="4" t="n">
        <v>23.9</v>
      </c>
      <c r="H261" s="4" t="n">
        <f aca="false">+(G261-25)/10</f>
        <v>-0.11</v>
      </c>
      <c r="I261" s="4" t="n">
        <f aca="false">1-0.203462*(H261)+0.038233*(H261)^2-0.005554*(H261)^3</f>
        <v>1.022850831674</v>
      </c>
      <c r="J261" s="4" t="n">
        <f aca="false">+E261*I261</f>
        <v>19.0557109940866</v>
      </c>
      <c r="K261" s="4" t="n">
        <v>0.12</v>
      </c>
      <c r="L261" s="5" t="n">
        <f aca="false">0.45+7.23*(J261/100)^1.78+19.54*K261-34.06*(J261/100)*K261</f>
        <v>2.39403443474766</v>
      </c>
    </row>
    <row r="262" customFormat="false" ht="12.75" hidden="false" customHeight="false" outlineLevel="0" collapsed="false">
      <c r="A262" s="1" t="s">
        <v>12</v>
      </c>
      <c r="B262" s="2" t="n">
        <v>38282</v>
      </c>
      <c r="C262" s="3" t="n">
        <v>620553.63168</v>
      </c>
      <c r="D262" s="3" t="n">
        <v>4207428.51379</v>
      </c>
      <c r="E262" s="4" t="n">
        <v>20.13</v>
      </c>
      <c r="F262" s="4" t="n">
        <v>22.88</v>
      </c>
      <c r="G262" s="4" t="n">
        <v>23.9</v>
      </c>
      <c r="H262" s="4" t="n">
        <f aca="false">+(G262-25)/10</f>
        <v>-0.11</v>
      </c>
      <c r="I262" s="4" t="n">
        <f aca="false">1-0.203462*(H262)+0.038233*(H262)^2-0.005554*(H262)^3</f>
        <v>1.022850831674</v>
      </c>
      <c r="J262" s="4" t="n">
        <f aca="false">+E262*I262</f>
        <v>20.5899872415976</v>
      </c>
      <c r="K262" s="4" t="n">
        <v>0.12</v>
      </c>
      <c r="L262" s="5" t="n">
        <f aca="false">0.45+7.23*(J262/100)^1.78+19.54*K262-34.06*(J262/100)*K262</f>
        <v>2.38720245897567</v>
      </c>
    </row>
    <row r="263" customFormat="false" ht="12.75" hidden="false" customHeight="false" outlineLevel="0" collapsed="false">
      <c r="A263" s="1" t="s">
        <v>12</v>
      </c>
      <c r="B263" s="2" t="n">
        <v>38282</v>
      </c>
      <c r="C263" s="3" t="n">
        <v>620506.46699</v>
      </c>
      <c r="D263" s="3" t="n">
        <v>4207428.80737</v>
      </c>
      <c r="E263" s="4" t="n">
        <v>20.63</v>
      </c>
      <c r="F263" s="4" t="n">
        <v>22.13</v>
      </c>
      <c r="G263" s="4" t="n">
        <v>23.9</v>
      </c>
      <c r="H263" s="4" t="n">
        <f aca="false">+(G263-25)/10</f>
        <v>-0.11</v>
      </c>
      <c r="I263" s="4" t="n">
        <f aca="false">1-0.203462*(H263)+0.038233*(H263)^2-0.005554*(H263)^3</f>
        <v>1.022850831674</v>
      </c>
      <c r="J263" s="4" t="n">
        <f aca="false">+E263*I263</f>
        <v>21.1014126574346</v>
      </c>
      <c r="K263" s="4" t="n">
        <v>0.12</v>
      </c>
      <c r="L263" s="5" t="n">
        <f aca="false">0.45+7.23*(J263/100)^1.78+19.54*K263-34.06*(J263/100)*K263</f>
        <v>2.38567135150799</v>
      </c>
    </row>
    <row r="264" customFormat="false" ht="12.75" hidden="false" customHeight="false" outlineLevel="0" collapsed="false">
      <c r="A264" s="1" t="s">
        <v>12</v>
      </c>
      <c r="B264" s="2" t="n">
        <v>38282</v>
      </c>
      <c r="C264" s="3" t="n">
        <v>620458.80652</v>
      </c>
      <c r="D264" s="3" t="n">
        <v>4207428.27242</v>
      </c>
      <c r="E264" s="4" t="n">
        <v>20.75</v>
      </c>
      <c r="F264" s="4" t="n">
        <v>23.13</v>
      </c>
      <c r="G264" s="4" t="n">
        <v>23.9</v>
      </c>
      <c r="H264" s="4" t="n">
        <f aca="false">+(G264-25)/10</f>
        <v>-0.11</v>
      </c>
      <c r="I264" s="4" t="n">
        <f aca="false">1-0.203462*(H264)+0.038233*(H264)^2-0.005554*(H264)^3</f>
        <v>1.022850831674</v>
      </c>
      <c r="J264" s="4" t="n">
        <f aca="false">+E264*I264</f>
        <v>21.2241547572355</v>
      </c>
      <c r="K264" s="4" t="n">
        <v>0.12</v>
      </c>
      <c r="L264" s="5" t="n">
        <f aca="false">0.45+7.23*(J264/100)^1.78+19.54*K264-34.06*(J264/100)*K264</f>
        <v>2.38535897445858</v>
      </c>
    </row>
    <row r="265" customFormat="false" ht="12.75" hidden="false" customHeight="false" outlineLevel="0" collapsed="false">
      <c r="A265" s="1" t="s">
        <v>12</v>
      </c>
      <c r="B265" s="2" t="n">
        <v>38282</v>
      </c>
      <c r="C265" s="3" t="n">
        <v>620422.01425</v>
      </c>
      <c r="D265" s="3" t="n">
        <v>4207452.3291</v>
      </c>
      <c r="E265" s="4" t="n">
        <v>19.13</v>
      </c>
      <c r="F265" s="4" t="n">
        <v>25.5</v>
      </c>
      <c r="G265" s="4" t="n">
        <v>23.9</v>
      </c>
      <c r="H265" s="4" t="n">
        <f aca="false">+(G265-25)/10</f>
        <v>-0.11</v>
      </c>
      <c r="I265" s="4" t="n">
        <f aca="false">1-0.203462*(H265)+0.038233*(H265)^2-0.005554*(H265)^3</f>
        <v>1.022850831674</v>
      </c>
      <c r="J265" s="4" t="n">
        <f aca="false">+E265*I265</f>
        <v>19.5671364099236</v>
      </c>
      <c r="K265" s="4" t="n">
        <v>0.12</v>
      </c>
      <c r="L265" s="5" t="n">
        <f aca="false">0.45+7.23*(J265/100)^1.78+19.54*K265-34.06*(J265/100)*K265</f>
        <v>2.39138190513424</v>
      </c>
    </row>
    <row r="266" customFormat="false" ht="12.75" hidden="false" customHeight="false" outlineLevel="0" collapsed="false">
      <c r="A266" s="1" t="s">
        <v>12</v>
      </c>
      <c r="B266" s="2" t="n">
        <v>38282</v>
      </c>
      <c r="C266" s="3" t="n">
        <v>620471.93488</v>
      </c>
      <c r="D266" s="3" t="n">
        <v>4207452.41043</v>
      </c>
      <c r="E266" s="4" t="n">
        <v>22.13</v>
      </c>
      <c r="F266" s="4" t="n">
        <v>32</v>
      </c>
      <c r="G266" s="4" t="n">
        <v>23.9</v>
      </c>
      <c r="H266" s="4" t="n">
        <f aca="false">+(G266-25)/10</f>
        <v>-0.11</v>
      </c>
      <c r="I266" s="4" t="n">
        <f aca="false">1-0.203462*(H266)+0.038233*(H266)^2-0.005554*(H266)^3</f>
        <v>1.022850831674</v>
      </c>
      <c r="J266" s="4" t="n">
        <f aca="false">+E266*I266</f>
        <v>22.6356889049456</v>
      </c>
      <c r="K266" s="4" t="n">
        <v>0.12</v>
      </c>
      <c r="L266" s="5" t="n">
        <f aca="false">0.45+7.23*(J266/100)^1.78+19.54*K266-34.06*(J266/100)*K266</f>
        <v>2.38328864145697</v>
      </c>
    </row>
    <row r="267" customFormat="false" ht="12.75" hidden="false" customHeight="false" outlineLevel="0" collapsed="false">
      <c r="A267" s="1" t="s">
        <v>12</v>
      </c>
      <c r="B267" s="2" t="n">
        <v>38282</v>
      </c>
      <c r="C267" s="3" t="n">
        <v>620519.01707</v>
      </c>
      <c r="D267" s="3" t="n">
        <v>4207452.70868</v>
      </c>
      <c r="E267" s="4" t="n">
        <v>19.88</v>
      </c>
      <c r="F267" s="4" t="n">
        <v>25.13</v>
      </c>
      <c r="G267" s="4" t="n">
        <v>23.9</v>
      </c>
      <c r="H267" s="4" t="n">
        <f aca="false">+(G267-25)/10</f>
        <v>-0.11</v>
      </c>
      <c r="I267" s="4" t="n">
        <f aca="false">1-0.203462*(H267)+0.038233*(H267)^2-0.005554*(H267)^3</f>
        <v>1.022850831674</v>
      </c>
      <c r="J267" s="4" t="n">
        <f aca="false">+E267*I267</f>
        <v>20.3342745336791</v>
      </c>
      <c r="K267" s="4" t="n">
        <v>0.12</v>
      </c>
      <c r="L267" s="5" t="n">
        <f aca="false">0.45+7.23*(J267/100)^1.78+19.54*K267-34.06*(J267/100)*K267</f>
        <v>2.3881072813039</v>
      </c>
    </row>
    <row r="268" customFormat="false" ht="12.75" hidden="false" customHeight="false" outlineLevel="0" collapsed="false">
      <c r="A268" s="1" t="s">
        <v>12</v>
      </c>
      <c r="B268" s="2" t="n">
        <v>38282</v>
      </c>
      <c r="C268" s="3" t="n">
        <v>620566.45814</v>
      </c>
      <c r="D268" s="3" t="n">
        <v>4207453.16611</v>
      </c>
      <c r="E268" s="4" t="n">
        <v>20</v>
      </c>
      <c r="F268" s="4" t="n">
        <v>26.63</v>
      </c>
      <c r="G268" s="4" t="n">
        <v>23.9</v>
      </c>
      <c r="H268" s="4" t="n">
        <f aca="false">+(G268-25)/10</f>
        <v>-0.11</v>
      </c>
      <c r="I268" s="4" t="n">
        <f aca="false">1-0.203462*(H268)+0.038233*(H268)^2-0.005554*(H268)^3</f>
        <v>1.022850831674</v>
      </c>
      <c r="J268" s="4" t="n">
        <f aca="false">+E268*I268</f>
        <v>20.45701663348</v>
      </c>
      <c r="K268" s="4" t="n">
        <v>0.12</v>
      </c>
      <c r="L268" s="5" t="n">
        <f aca="false">0.45+7.23*(J268/100)^1.78+19.54*K268-34.06*(J268/100)*K268</f>
        <v>2.38766135286875</v>
      </c>
    </row>
    <row r="269" customFormat="false" ht="12.75" hidden="false" customHeight="false" outlineLevel="0" collapsed="false">
      <c r="A269" s="1" t="s">
        <v>12</v>
      </c>
      <c r="B269" s="2" t="n">
        <v>38282</v>
      </c>
      <c r="C269" s="3" t="n">
        <v>620615.60951</v>
      </c>
      <c r="D269" s="3" t="n">
        <v>4207453.47765</v>
      </c>
      <c r="E269" s="4" t="n">
        <v>21</v>
      </c>
      <c r="F269" s="4" t="n">
        <v>27.25</v>
      </c>
      <c r="G269" s="4" t="n">
        <v>23.9</v>
      </c>
      <c r="H269" s="4" t="n">
        <f aca="false">+(G269-25)/10</f>
        <v>-0.11</v>
      </c>
      <c r="I269" s="4" t="n">
        <f aca="false">1-0.203462*(H269)+0.038233*(H269)^2-0.005554*(H269)^3</f>
        <v>1.022850831674</v>
      </c>
      <c r="J269" s="4" t="n">
        <f aca="false">+E269*I269</f>
        <v>21.479867465154</v>
      </c>
      <c r="K269" s="4" t="n">
        <v>0.12</v>
      </c>
      <c r="L269" s="5" t="n">
        <f aca="false">0.45+7.23*(J269/100)^1.78+19.54*K269-34.06*(J269/100)*K269</f>
        <v>2.38477646807741</v>
      </c>
    </row>
    <row r="270" customFormat="false" ht="12.75" hidden="false" customHeight="false" outlineLevel="0" collapsed="false">
      <c r="A270" s="1" t="s">
        <v>12</v>
      </c>
      <c r="B270" s="2" t="n">
        <v>38282</v>
      </c>
      <c r="C270" s="3" t="n">
        <v>620662.28619</v>
      </c>
      <c r="D270" s="3" t="n">
        <v>4207453.2404</v>
      </c>
      <c r="E270" s="4" t="n">
        <v>18.63</v>
      </c>
      <c r="F270" s="4" t="n">
        <v>26.13</v>
      </c>
      <c r="G270" s="4" t="n">
        <v>23.9</v>
      </c>
      <c r="H270" s="4" t="n">
        <f aca="false">+(G270-25)/10</f>
        <v>-0.11</v>
      </c>
      <c r="I270" s="4" t="n">
        <f aca="false">1-0.203462*(H270)+0.038233*(H270)^2-0.005554*(H270)^3</f>
        <v>1.022850831674</v>
      </c>
      <c r="J270" s="4" t="n">
        <f aca="false">+E270*I270</f>
        <v>19.0557109940866</v>
      </c>
      <c r="K270" s="4" t="n">
        <v>0.12</v>
      </c>
      <c r="L270" s="5" t="n">
        <f aca="false">0.45+7.23*(J270/100)^1.78+19.54*K270-34.06*(J270/100)*K270</f>
        <v>2.39403443474766</v>
      </c>
    </row>
    <row r="271" customFormat="false" ht="12.75" hidden="false" customHeight="false" outlineLevel="0" collapsed="false">
      <c r="A271" s="1" t="s">
        <v>12</v>
      </c>
      <c r="B271" s="2" t="n">
        <v>38282</v>
      </c>
      <c r="C271" s="3" t="n">
        <v>620707.85036</v>
      </c>
      <c r="D271" s="3" t="n">
        <v>4207453.33398</v>
      </c>
      <c r="E271" s="4" t="n">
        <v>18.63</v>
      </c>
      <c r="F271" s="4" t="n">
        <v>26.63</v>
      </c>
      <c r="G271" s="4" t="n">
        <v>23.9</v>
      </c>
      <c r="H271" s="4" t="n">
        <f aca="false">+(G271-25)/10</f>
        <v>-0.11</v>
      </c>
      <c r="I271" s="4" t="n">
        <f aca="false">1-0.203462*(H271)+0.038233*(H271)^2-0.005554*(H271)^3</f>
        <v>1.022850831674</v>
      </c>
      <c r="J271" s="4" t="n">
        <f aca="false">+E271*I271</f>
        <v>19.0557109940866</v>
      </c>
      <c r="K271" s="4" t="n">
        <v>0.12</v>
      </c>
      <c r="L271" s="5" t="n">
        <f aca="false">0.45+7.23*(J271/100)^1.78+19.54*K271-34.06*(J271/100)*K271</f>
        <v>2.39403443474766</v>
      </c>
    </row>
    <row r="272" customFormat="false" ht="12.75" hidden="false" customHeight="false" outlineLevel="0" collapsed="false">
      <c r="A272" s="1" t="s">
        <v>12</v>
      </c>
      <c r="B272" s="2" t="n">
        <v>38282</v>
      </c>
      <c r="C272" s="3" t="n">
        <v>620754.5326</v>
      </c>
      <c r="D272" s="3" t="n">
        <v>4207453.61431</v>
      </c>
      <c r="E272" s="4" t="n">
        <v>20.13</v>
      </c>
      <c r="F272" s="4" t="n">
        <v>29.13</v>
      </c>
      <c r="G272" s="4" t="n">
        <v>23.9</v>
      </c>
      <c r="H272" s="4" t="n">
        <f aca="false">+(G272-25)/10</f>
        <v>-0.11</v>
      </c>
      <c r="I272" s="4" t="n">
        <f aca="false">1-0.203462*(H272)+0.038233*(H272)^2-0.005554*(H272)^3</f>
        <v>1.022850831674</v>
      </c>
      <c r="J272" s="4" t="n">
        <f aca="false">+E272*I272</f>
        <v>20.5899872415976</v>
      </c>
      <c r="K272" s="4" t="n">
        <v>0.12</v>
      </c>
      <c r="L272" s="5" t="n">
        <f aca="false">0.45+7.23*(J272/100)^1.78+19.54*K272-34.06*(J272/100)*K272</f>
        <v>2.38720245897567</v>
      </c>
    </row>
    <row r="273" customFormat="false" ht="12.75" hidden="false" customHeight="false" outlineLevel="0" collapsed="false">
      <c r="A273" s="1" t="s">
        <v>12</v>
      </c>
      <c r="B273" s="2" t="n">
        <v>38282</v>
      </c>
      <c r="C273" s="3" t="n">
        <v>620793.76936</v>
      </c>
      <c r="D273" s="3" t="n">
        <v>4207454.55524</v>
      </c>
      <c r="E273" s="4" t="n">
        <v>21.63</v>
      </c>
      <c r="F273" s="4" t="n">
        <v>27.63</v>
      </c>
      <c r="G273" s="4" t="n">
        <v>23.9</v>
      </c>
      <c r="H273" s="4" t="n">
        <f aca="false">+(G273-25)/10</f>
        <v>-0.11</v>
      </c>
      <c r="I273" s="4" t="n">
        <f aca="false">1-0.203462*(H273)+0.038233*(H273)^2-0.005554*(H273)^3</f>
        <v>1.022850831674</v>
      </c>
      <c r="J273" s="4" t="n">
        <f aca="false">+E273*I273</f>
        <v>22.1242634891086</v>
      </c>
      <c r="K273" s="4" t="n">
        <v>0.12</v>
      </c>
      <c r="L273" s="5" t="n">
        <f aca="false">0.45+7.23*(J273/100)^1.78+19.54*K273-34.06*(J273/100)*K273</f>
        <v>2.38371635805769</v>
      </c>
    </row>
    <row r="274" customFormat="false" ht="12.75" hidden="false" customHeight="false" outlineLevel="0" collapsed="false">
      <c r="A274" s="1" t="s">
        <v>12</v>
      </c>
      <c r="B274" s="2" t="n">
        <v>38282</v>
      </c>
      <c r="C274" s="3" t="n">
        <v>620766.63266</v>
      </c>
      <c r="D274" s="3" t="n">
        <v>4207484.78799</v>
      </c>
      <c r="E274" s="4" t="n">
        <v>18.75</v>
      </c>
      <c r="F274" s="4" t="n">
        <v>25.88</v>
      </c>
      <c r="G274" s="4" t="n">
        <v>23.9</v>
      </c>
      <c r="H274" s="4" t="n">
        <f aca="false">+(G274-25)/10</f>
        <v>-0.11</v>
      </c>
      <c r="I274" s="4" t="n">
        <f aca="false">1-0.203462*(H274)+0.038233*(H274)^2-0.005554*(H274)^3</f>
        <v>1.022850831674</v>
      </c>
      <c r="J274" s="4" t="n">
        <f aca="false">+E274*I274</f>
        <v>19.1784530938875</v>
      </c>
      <c r="K274" s="4" t="n">
        <v>0.12</v>
      </c>
      <c r="L274" s="5" t="n">
        <f aca="false">0.45+7.23*(J274/100)^1.78+19.54*K274-34.06*(J274/100)*K274</f>
        <v>2.39336342794335</v>
      </c>
    </row>
    <row r="275" customFormat="false" ht="12.75" hidden="false" customHeight="false" outlineLevel="0" collapsed="false">
      <c r="A275" s="1" t="s">
        <v>12</v>
      </c>
      <c r="B275" s="2" t="n">
        <v>38282</v>
      </c>
      <c r="C275" s="3" t="n">
        <v>620732.48244</v>
      </c>
      <c r="D275" s="3" t="n">
        <v>4207484.11115</v>
      </c>
      <c r="E275" s="4" t="n">
        <v>17.88</v>
      </c>
      <c r="F275" s="4" t="n">
        <v>24.88</v>
      </c>
      <c r="G275" s="4" t="n">
        <v>23.9</v>
      </c>
      <c r="H275" s="4" t="n">
        <f aca="false">+(G275-25)/10</f>
        <v>-0.11</v>
      </c>
      <c r="I275" s="4" t="n">
        <f aca="false">1-0.203462*(H275)+0.038233*(H275)^2-0.005554*(H275)^3</f>
        <v>1.022850831674</v>
      </c>
      <c r="J275" s="4" t="n">
        <f aca="false">+E275*I275</f>
        <v>18.2885728703311</v>
      </c>
      <c r="K275" s="4" t="n">
        <v>0.12</v>
      </c>
      <c r="L275" s="5" t="n">
        <f aca="false">0.45+7.23*(J275/100)^1.78+19.54*K275-34.06*(J275/100)*K275</f>
        <v>2.39872289319909</v>
      </c>
    </row>
    <row r="276" customFormat="false" ht="12.75" hidden="false" customHeight="false" outlineLevel="0" collapsed="false">
      <c r="A276" s="1" t="s">
        <v>12</v>
      </c>
      <c r="B276" s="2" t="n">
        <v>38282</v>
      </c>
      <c r="C276" s="3" t="n">
        <v>620682.70806</v>
      </c>
      <c r="D276" s="3" t="n">
        <v>4207484.45124</v>
      </c>
      <c r="E276" s="4" t="n">
        <v>20</v>
      </c>
      <c r="F276" s="4" t="n">
        <v>25.25</v>
      </c>
      <c r="G276" s="4" t="n">
        <v>23.9</v>
      </c>
      <c r="H276" s="4" t="n">
        <f aca="false">+(G276-25)/10</f>
        <v>-0.11</v>
      </c>
      <c r="I276" s="4" t="n">
        <f aca="false">1-0.203462*(H276)+0.038233*(H276)^2-0.005554*(H276)^3</f>
        <v>1.022850831674</v>
      </c>
      <c r="J276" s="4" t="n">
        <f aca="false">+E276*I276</f>
        <v>20.45701663348</v>
      </c>
      <c r="K276" s="4" t="n">
        <v>0.12</v>
      </c>
      <c r="L276" s="5" t="n">
        <f aca="false">0.45+7.23*(J276/100)^1.78+19.54*K276-34.06*(J276/100)*K276</f>
        <v>2.38766135286875</v>
      </c>
    </row>
    <row r="277" customFormat="false" ht="12.75" hidden="false" customHeight="false" outlineLevel="0" collapsed="false">
      <c r="A277" s="1" t="s">
        <v>12</v>
      </c>
      <c r="B277" s="2" t="n">
        <v>38282</v>
      </c>
      <c r="C277" s="3" t="n">
        <v>620632.45518</v>
      </c>
      <c r="D277" s="3" t="n">
        <v>4207484.04414</v>
      </c>
      <c r="E277" s="4" t="n">
        <v>19.38</v>
      </c>
      <c r="F277" s="4" t="n">
        <v>23.5</v>
      </c>
      <c r="G277" s="4" t="n">
        <v>23.9</v>
      </c>
      <c r="H277" s="4" t="n">
        <f aca="false">+(G277-25)/10</f>
        <v>-0.11</v>
      </c>
      <c r="I277" s="4" t="n">
        <f aca="false">1-0.203462*(H277)+0.038233*(H277)^2-0.005554*(H277)^3</f>
        <v>1.022850831674</v>
      </c>
      <c r="J277" s="4" t="n">
        <f aca="false">+E277*I277</f>
        <v>19.8228491178421</v>
      </c>
      <c r="K277" s="4" t="n">
        <v>0.12</v>
      </c>
      <c r="L277" s="5" t="n">
        <f aca="false">0.45+7.23*(J277/100)^1.78+19.54*K277-34.06*(J277/100)*K277</f>
        <v>2.39019674253688</v>
      </c>
    </row>
    <row r="278" customFormat="false" ht="12.75" hidden="false" customHeight="false" outlineLevel="0" collapsed="false">
      <c r="A278" s="1" t="s">
        <v>12</v>
      </c>
      <c r="B278" s="2" t="n">
        <v>38282</v>
      </c>
      <c r="C278" s="3" t="n">
        <v>620579.93187</v>
      </c>
      <c r="D278" s="3" t="n">
        <v>4207483.99347</v>
      </c>
      <c r="E278" s="4" t="n">
        <v>20</v>
      </c>
      <c r="F278" s="4" t="n">
        <v>26.5</v>
      </c>
      <c r="G278" s="4" t="n">
        <v>23.9</v>
      </c>
      <c r="H278" s="4" t="n">
        <f aca="false">+(G278-25)/10</f>
        <v>-0.11</v>
      </c>
      <c r="I278" s="4" t="n">
        <f aca="false">1-0.203462*(H278)+0.038233*(H278)^2-0.005554*(H278)^3</f>
        <v>1.022850831674</v>
      </c>
      <c r="J278" s="4" t="n">
        <f aca="false">+E278*I278</f>
        <v>20.45701663348</v>
      </c>
      <c r="K278" s="4" t="n">
        <v>0.12</v>
      </c>
      <c r="L278" s="5" t="n">
        <f aca="false">0.45+7.23*(J278/100)^1.78+19.54*K278-34.06*(J278/100)*K278</f>
        <v>2.38766135286875</v>
      </c>
    </row>
    <row r="279" customFormat="false" ht="12.75" hidden="false" customHeight="false" outlineLevel="0" collapsed="false">
      <c r="A279" s="1" t="s">
        <v>12</v>
      </c>
      <c r="B279" s="2" t="n">
        <v>38282</v>
      </c>
      <c r="C279" s="3" t="n">
        <v>620533.44865</v>
      </c>
      <c r="D279" s="3" t="n">
        <v>4207483.50253</v>
      </c>
      <c r="E279" s="4" t="n">
        <v>20.63</v>
      </c>
      <c r="F279" s="4" t="n">
        <v>27.38</v>
      </c>
      <c r="G279" s="4" t="n">
        <v>23.9</v>
      </c>
      <c r="H279" s="4" t="n">
        <f aca="false">+(G279-25)/10</f>
        <v>-0.11</v>
      </c>
      <c r="I279" s="4" t="n">
        <f aca="false">1-0.203462*(H279)+0.038233*(H279)^2-0.005554*(H279)^3</f>
        <v>1.022850831674</v>
      </c>
      <c r="J279" s="4" t="n">
        <f aca="false">+E279*I279</f>
        <v>21.1014126574346</v>
      </c>
      <c r="K279" s="4" t="n">
        <v>0.12</v>
      </c>
      <c r="L279" s="5" t="n">
        <f aca="false">0.45+7.23*(J279/100)^1.78+19.54*K279-34.06*(J279/100)*K279</f>
        <v>2.38567135150799</v>
      </c>
    </row>
    <row r="280" customFormat="false" ht="12.75" hidden="false" customHeight="false" outlineLevel="0" collapsed="false">
      <c r="A280" s="1" t="s">
        <v>12</v>
      </c>
      <c r="B280" s="2" t="n">
        <v>38282</v>
      </c>
      <c r="C280" s="3" t="n">
        <v>620484.99105</v>
      </c>
      <c r="D280" s="3" t="n">
        <v>4207483.47973</v>
      </c>
      <c r="E280" s="4" t="n">
        <v>21</v>
      </c>
      <c r="F280" s="4" t="n">
        <v>25.13</v>
      </c>
      <c r="G280" s="4" t="n">
        <v>23.9</v>
      </c>
      <c r="H280" s="4" t="n">
        <f aca="false">+(G280-25)/10</f>
        <v>-0.11</v>
      </c>
      <c r="I280" s="4" t="n">
        <f aca="false">1-0.203462*(H280)+0.038233*(H280)^2-0.005554*(H280)^3</f>
        <v>1.022850831674</v>
      </c>
      <c r="J280" s="4" t="n">
        <f aca="false">+E280*I280</f>
        <v>21.479867465154</v>
      </c>
      <c r="K280" s="4" t="n">
        <v>0.12</v>
      </c>
      <c r="L280" s="5" t="n">
        <f aca="false">0.45+7.23*(J280/100)^1.78+19.54*K280-34.06*(J280/100)*K280</f>
        <v>2.38477646807741</v>
      </c>
    </row>
    <row r="281" customFormat="false" ht="12.75" hidden="false" customHeight="false" outlineLevel="0" collapsed="false">
      <c r="A281" s="1" t="s">
        <v>12</v>
      </c>
      <c r="B281" s="2" t="n">
        <v>38282</v>
      </c>
      <c r="C281" s="3" t="n">
        <v>620437.11181</v>
      </c>
      <c r="D281" s="3" t="n">
        <v>4207483.39151</v>
      </c>
      <c r="E281" s="4" t="n">
        <v>19.88</v>
      </c>
      <c r="F281" s="4" t="n">
        <v>24.25</v>
      </c>
      <c r="G281" s="4" t="n">
        <v>23.9</v>
      </c>
      <c r="H281" s="4" t="n">
        <f aca="false">+(G281-25)/10</f>
        <v>-0.11</v>
      </c>
      <c r="I281" s="4" t="n">
        <f aca="false">1-0.203462*(H281)+0.038233*(H281)^2-0.005554*(H281)^3</f>
        <v>1.022850831674</v>
      </c>
      <c r="J281" s="4" t="n">
        <f aca="false">+E281*I281</f>
        <v>20.3342745336791</v>
      </c>
      <c r="K281" s="4" t="n">
        <v>0.12</v>
      </c>
      <c r="L281" s="5" t="n">
        <f aca="false">0.45+7.23*(J281/100)^1.78+19.54*K281-34.06*(J281/100)*K281</f>
        <v>2.3881072813039</v>
      </c>
    </row>
    <row r="282" customFormat="false" ht="12.75" hidden="false" customHeight="false" outlineLevel="0" collapsed="false">
      <c r="A282" s="1" t="s">
        <v>12</v>
      </c>
      <c r="B282" s="2" t="n">
        <v>38282</v>
      </c>
      <c r="C282" s="3" t="n">
        <v>620466.48667</v>
      </c>
      <c r="D282" s="3" t="n">
        <v>4207588.34114</v>
      </c>
      <c r="E282" s="4" t="n">
        <v>18.63</v>
      </c>
      <c r="F282" s="4" t="n">
        <v>25</v>
      </c>
      <c r="G282" s="4" t="n">
        <v>23.9</v>
      </c>
      <c r="H282" s="4" t="n">
        <f aca="false">+(G282-25)/10</f>
        <v>-0.11</v>
      </c>
      <c r="I282" s="4" t="n">
        <f aca="false">1-0.203462*(H282)+0.038233*(H282)^2-0.005554*(H282)^3</f>
        <v>1.022850831674</v>
      </c>
      <c r="J282" s="4" t="n">
        <f aca="false">+E282*I282</f>
        <v>19.0557109940866</v>
      </c>
      <c r="K282" s="4" t="n">
        <v>0.12</v>
      </c>
      <c r="L282" s="5" t="n">
        <f aca="false">0.45+7.23*(J282/100)^1.78+19.54*K282-34.06*(J282/100)*K282</f>
        <v>2.39403443474766</v>
      </c>
    </row>
    <row r="283" customFormat="false" ht="12.75" hidden="false" customHeight="false" outlineLevel="0" collapsed="false">
      <c r="A283" s="1" t="s">
        <v>12</v>
      </c>
      <c r="B283" s="2" t="n">
        <v>38282</v>
      </c>
      <c r="C283" s="3" t="n">
        <v>620535.07291</v>
      </c>
      <c r="D283" s="3" t="n">
        <v>4207588.37272</v>
      </c>
      <c r="E283" s="4" t="n">
        <v>19.25</v>
      </c>
      <c r="F283" s="4" t="n">
        <v>24.88</v>
      </c>
      <c r="G283" s="4" t="n">
        <v>23.9</v>
      </c>
      <c r="H283" s="4" t="n">
        <f aca="false">+(G283-25)/10</f>
        <v>-0.11</v>
      </c>
      <c r="I283" s="4" t="n">
        <f aca="false">1-0.203462*(H283)+0.038233*(H283)^2-0.005554*(H283)^3</f>
        <v>1.022850831674</v>
      </c>
      <c r="J283" s="4" t="n">
        <f aca="false">+E283*I283</f>
        <v>19.6898785097245</v>
      </c>
      <c r="K283" s="4" t="n">
        <v>0.12</v>
      </c>
      <c r="L283" s="5" t="n">
        <f aca="false">0.45+7.23*(J283/100)^1.78+19.54*K283-34.06*(J283/100)*K283</f>
        <v>2.39080131531821</v>
      </c>
    </row>
    <row r="284" customFormat="false" ht="12.75" hidden="false" customHeight="false" outlineLevel="0" collapsed="false">
      <c r="A284" s="1" t="s">
        <v>12</v>
      </c>
      <c r="B284" s="2" t="n">
        <v>38282</v>
      </c>
      <c r="C284" s="3" t="n">
        <v>620597.97872</v>
      </c>
      <c r="D284" s="3" t="n">
        <v>4207588.6498</v>
      </c>
      <c r="E284" s="4" t="n">
        <v>21.25</v>
      </c>
      <c r="F284" s="4" t="n">
        <v>27.5</v>
      </c>
      <c r="G284" s="4" t="n">
        <v>23.9</v>
      </c>
      <c r="H284" s="4" t="n">
        <f aca="false">+(G284-25)/10</f>
        <v>-0.11</v>
      </c>
      <c r="I284" s="4" t="n">
        <f aca="false">1-0.203462*(H284)+0.038233*(H284)^2-0.005554*(H284)^3</f>
        <v>1.022850831674</v>
      </c>
      <c r="J284" s="4" t="n">
        <f aca="false">+E284*I284</f>
        <v>21.7355801730725</v>
      </c>
      <c r="K284" s="4" t="n">
        <v>0.12</v>
      </c>
      <c r="L284" s="5" t="n">
        <f aca="false">0.45+7.23*(J284/100)^1.78+19.54*K284-34.06*(J284/100)*K284</f>
        <v>2.38428603038334</v>
      </c>
    </row>
    <row r="285" customFormat="false" ht="12.75" hidden="false" customHeight="false" outlineLevel="0" collapsed="false">
      <c r="A285" s="1" t="s">
        <v>12</v>
      </c>
      <c r="B285" s="2" t="n">
        <v>38282</v>
      </c>
      <c r="C285" s="3" t="n">
        <v>620686.31288</v>
      </c>
      <c r="D285" s="3" t="n">
        <v>4207589.19657</v>
      </c>
      <c r="E285" s="4" t="n">
        <v>23.38</v>
      </c>
      <c r="F285" s="4" t="n">
        <v>27.38</v>
      </c>
      <c r="G285" s="4" t="n">
        <v>23.9</v>
      </c>
      <c r="H285" s="4" t="n">
        <f aca="false">+(G285-25)/10</f>
        <v>-0.11</v>
      </c>
      <c r="I285" s="4" t="n">
        <f aca="false">1-0.203462*(H285)+0.038233*(H285)^2-0.005554*(H285)^3</f>
        <v>1.022850831674</v>
      </c>
      <c r="J285" s="4" t="n">
        <f aca="false">+E285*I285</f>
        <v>23.9142524445381</v>
      </c>
      <c r="K285" s="4" t="n">
        <v>0.12</v>
      </c>
      <c r="L285" s="5" t="n">
        <f aca="false">0.45+7.23*(J285/100)^1.78+19.54*K285-34.06*(J285/100)*K285</f>
        <v>2.38380820157131</v>
      </c>
    </row>
    <row r="286" customFormat="false" ht="12.75" hidden="false" customHeight="false" outlineLevel="0" collapsed="false">
      <c r="A286" s="1" t="s">
        <v>12</v>
      </c>
      <c r="B286" s="2" t="n">
        <v>38282</v>
      </c>
      <c r="C286" s="3" t="n">
        <v>620749.94204</v>
      </c>
      <c r="D286" s="3" t="n">
        <v>4207589.11726</v>
      </c>
      <c r="E286" s="4" t="n">
        <v>21.5</v>
      </c>
      <c r="F286" s="4" t="n">
        <v>25.5</v>
      </c>
      <c r="G286" s="4" t="n">
        <v>23.9</v>
      </c>
      <c r="H286" s="4" t="n">
        <f aca="false">+(G286-25)/10</f>
        <v>-0.11</v>
      </c>
      <c r="I286" s="4" t="n">
        <f aca="false">1-0.203462*(H286)+0.038233*(H286)^2-0.005554*(H286)^3</f>
        <v>1.022850831674</v>
      </c>
      <c r="J286" s="4" t="n">
        <f aca="false">+E286*I286</f>
        <v>21.991292880991</v>
      </c>
      <c r="K286" s="4" t="n">
        <v>0.12</v>
      </c>
      <c r="L286" s="5" t="n">
        <f aca="false">0.45+7.23*(J286/100)^1.78+19.54*K286-34.06*(J286/100)*K286</f>
        <v>2.38388742197308</v>
      </c>
    </row>
    <row r="287" customFormat="false" ht="12.75" hidden="false" customHeight="false" outlineLevel="0" collapsed="false">
      <c r="A287" s="1" t="s">
        <v>12</v>
      </c>
      <c r="B287" s="2" t="n">
        <v>38282</v>
      </c>
      <c r="C287" s="3" t="n">
        <v>620790.13414</v>
      </c>
      <c r="D287" s="3" t="n">
        <v>4207609.4834</v>
      </c>
      <c r="E287" s="4" t="n">
        <v>22.38</v>
      </c>
      <c r="F287" s="4" t="n">
        <v>30.25</v>
      </c>
      <c r="G287" s="4" t="n">
        <v>23.9</v>
      </c>
      <c r="H287" s="4" t="n">
        <f aca="false">+(G287-25)/10</f>
        <v>-0.11</v>
      </c>
      <c r="I287" s="4" t="n">
        <f aca="false">1-0.203462*(H287)+0.038233*(H287)^2-0.005554*(H287)^3</f>
        <v>1.022850831674</v>
      </c>
      <c r="J287" s="4" t="n">
        <f aca="false">+E287*I287</f>
        <v>22.8914016128641</v>
      </c>
      <c r="K287" s="4" t="n">
        <v>0.12</v>
      </c>
      <c r="L287" s="5" t="n">
        <f aca="false">0.45+7.23*(J287/100)^1.78+19.54*K287-34.06*(J287/100)*K287</f>
        <v>2.38321141676907</v>
      </c>
    </row>
    <row r="288" customFormat="false" ht="12.75" hidden="false" customHeight="false" outlineLevel="0" collapsed="false">
      <c r="A288" s="1" t="s">
        <v>12</v>
      </c>
      <c r="B288" s="2" t="n">
        <v>38282</v>
      </c>
      <c r="C288" s="3" t="n">
        <v>620736.30009</v>
      </c>
      <c r="D288" s="3" t="n">
        <v>4207609.37407</v>
      </c>
      <c r="E288" s="4" t="n">
        <v>23.38</v>
      </c>
      <c r="F288" s="4" t="n">
        <v>28.63</v>
      </c>
      <c r="G288" s="4" t="n">
        <v>23.9</v>
      </c>
      <c r="H288" s="4" t="n">
        <f aca="false">+(G288-25)/10</f>
        <v>-0.11</v>
      </c>
      <c r="I288" s="4" t="n">
        <f aca="false">1-0.203462*(H288)+0.038233*(H288)^2-0.005554*(H288)^3</f>
        <v>1.022850831674</v>
      </c>
      <c r="J288" s="4" t="n">
        <f aca="false">+E288*I288</f>
        <v>23.9142524445381</v>
      </c>
      <c r="K288" s="4" t="n">
        <v>0.12</v>
      </c>
      <c r="L288" s="5" t="n">
        <f aca="false">0.45+7.23*(J288/100)^1.78+19.54*K288-34.06*(J288/100)*K288</f>
        <v>2.38380820157131</v>
      </c>
    </row>
    <row r="289" customFormat="false" ht="12.75" hidden="false" customHeight="false" outlineLevel="0" collapsed="false">
      <c r="A289" s="1" t="s">
        <v>12</v>
      </c>
      <c r="B289" s="2" t="n">
        <v>38282</v>
      </c>
      <c r="C289" s="3" t="n">
        <v>620683.61592</v>
      </c>
      <c r="D289" s="3" t="n">
        <v>4207609.03992</v>
      </c>
      <c r="E289" s="4" t="n">
        <v>23.25</v>
      </c>
      <c r="F289" s="4" t="n">
        <v>28</v>
      </c>
      <c r="G289" s="4" t="n">
        <v>23.9</v>
      </c>
      <c r="H289" s="4" t="n">
        <f aca="false">+(G289-25)/10</f>
        <v>-0.11</v>
      </c>
      <c r="I289" s="4" t="n">
        <f aca="false">1-0.203462*(H289)+0.038233*(H289)^2-0.005554*(H289)^3</f>
        <v>1.022850831674</v>
      </c>
      <c r="J289" s="4" t="n">
        <f aca="false">+E289*I289</f>
        <v>23.7812818364205</v>
      </c>
      <c r="K289" s="4" t="n">
        <v>0.12</v>
      </c>
      <c r="L289" s="5" t="n">
        <f aca="false">0.45+7.23*(J289/100)^1.78+19.54*K289-34.06*(J289/100)*K289</f>
        <v>2.38364896828749</v>
      </c>
    </row>
    <row r="290" customFormat="false" ht="12.75" hidden="false" customHeight="false" outlineLevel="0" collapsed="false">
      <c r="A290" s="1" t="s">
        <v>12</v>
      </c>
      <c r="B290" s="2" t="n">
        <v>38282</v>
      </c>
      <c r="C290" s="3" t="n">
        <v>620630.88611</v>
      </c>
      <c r="D290" s="3" t="n">
        <v>4207609.03246</v>
      </c>
      <c r="E290" s="4" t="n">
        <v>20.75</v>
      </c>
      <c r="F290" s="4" t="n">
        <v>27.38</v>
      </c>
      <c r="G290" s="4" t="n">
        <v>23.9</v>
      </c>
      <c r="H290" s="4" t="n">
        <f aca="false">+(G290-25)/10</f>
        <v>-0.11</v>
      </c>
      <c r="I290" s="4" t="n">
        <f aca="false">1-0.203462*(H290)+0.038233*(H290)^2-0.005554*(H290)^3</f>
        <v>1.022850831674</v>
      </c>
      <c r="J290" s="4" t="n">
        <f aca="false">+E290*I290</f>
        <v>21.2241547572355</v>
      </c>
      <c r="K290" s="4" t="n">
        <v>0.12</v>
      </c>
      <c r="L290" s="5" t="n">
        <f aca="false">0.45+7.23*(J290/100)^1.78+19.54*K290-34.06*(J290/100)*K290</f>
        <v>2.38535897445858</v>
      </c>
    </row>
    <row r="291" customFormat="false" ht="12.75" hidden="false" customHeight="false" outlineLevel="0" collapsed="false">
      <c r="A291" s="1" t="s">
        <v>12</v>
      </c>
      <c r="B291" s="2" t="n">
        <v>38282</v>
      </c>
      <c r="C291" s="3" t="n">
        <v>620579.25054</v>
      </c>
      <c r="D291" s="3" t="n">
        <v>4207608.74186</v>
      </c>
      <c r="E291" s="4" t="n">
        <v>18.75</v>
      </c>
      <c r="F291" s="4" t="n">
        <v>25.13</v>
      </c>
      <c r="G291" s="4" t="n">
        <v>23.9</v>
      </c>
      <c r="H291" s="4" t="n">
        <f aca="false">+(G291-25)/10</f>
        <v>-0.11</v>
      </c>
      <c r="I291" s="4" t="n">
        <f aca="false">1-0.203462*(H291)+0.038233*(H291)^2-0.005554*(H291)^3</f>
        <v>1.022850831674</v>
      </c>
      <c r="J291" s="4" t="n">
        <f aca="false">+E291*I291</f>
        <v>19.1784530938875</v>
      </c>
      <c r="K291" s="4" t="n">
        <v>0.12</v>
      </c>
      <c r="L291" s="5" t="n">
        <f aca="false">0.45+7.23*(J291/100)^1.78+19.54*K291-34.06*(J291/100)*K291</f>
        <v>2.39336342794335</v>
      </c>
    </row>
    <row r="292" customFormat="false" ht="12.75" hidden="false" customHeight="false" outlineLevel="0" collapsed="false">
      <c r="A292" s="1" t="s">
        <v>12</v>
      </c>
      <c r="B292" s="2" t="n">
        <v>38282</v>
      </c>
      <c r="C292" s="3" t="n">
        <v>620527.39725</v>
      </c>
      <c r="D292" s="3" t="n">
        <v>4207608.67728</v>
      </c>
      <c r="E292" s="4" t="n">
        <v>19.5</v>
      </c>
      <c r="F292" s="4" t="n">
        <v>24.63</v>
      </c>
      <c r="G292" s="4" t="n">
        <v>23.9</v>
      </c>
      <c r="H292" s="4" t="n">
        <f aca="false">+(G292-25)/10</f>
        <v>-0.11</v>
      </c>
      <c r="I292" s="4" t="n">
        <f aca="false">1-0.203462*(H292)+0.038233*(H292)^2-0.005554*(H292)^3</f>
        <v>1.022850831674</v>
      </c>
      <c r="J292" s="4" t="n">
        <f aca="false">+E292*I292</f>
        <v>19.945591217643</v>
      </c>
      <c r="K292" s="4" t="n">
        <v>0.12</v>
      </c>
      <c r="L292" s="5" t="n">
        <f aca="false">0.45+7.23*(J292/100)^1.78+19.54*K292-34.06*(J292/100)*K292</f>
        <v>2.38966116636985</v>
      </c>
    </row>
    <row r="293" customFormat="false" ht="12.75" hidden="false" customHeight="false" outlineLevel="0" collapsed="false">
      <c r="A293" s="1" t="s">
        <v>12</v>
      </c>
      <c r="B293" s="2" t="n">
        <v>38282</v>
      </c>
      <c r="C293" s="3" t="n">
        <v>620472.92005</v>
      </c>
      <c r="D293" s="3" t="n">
        <v>4207608.44896</v>
      </c>
      <c r="E293" s="4" t="n">
        <v>19.25</v>
      </c>
      <c r="F293" s="4" t="n">
        <v>29.5</v>
      </c>
      <c r="G293" s="4" t="n">
        <v>23.9</v>
      </c>
      <c r="H293" s="4" t="n">
        <f aca="false">+(G293-25)/10</f>
        <v>-0.11</v>
      </c>
      <c r="I293" s="4" t="n">
        <f aca="false">1-0.203462*(H293)+0.038233*(H293)^2-0.005554*(H293)^3</f>
        <v>1.022850831674</v>
      </c>
      <c r="J293" s="4" t="n">
        <f aca="false">+E293*I293</f>
        <v>19.6898785097245</v>
      </c>
      <c r="K293" s="4" t="n">
        <v>0.12</v>
      </c>
      <c r="L293" s="5" t="n">
        <f aca="false">0.45+7.23*(J293/100)^1.78+19.54*K293-34.06*(J293/100)*K293</f>
        <v>2.39080131531821</v>
      </c>
    </row>
    <row r="294" customFormat="false" ht="12.75" hidden="false" customHeight="false" outlineLevel="0" collapsed="false">
      <c r="A294" s="1" t="s">
        <v>12</v>
      </c>
      <c r="B294" s="2" t="n">
        <v>38282</v>
      </c>
      <c r="C294" s="3" t="n">
        <v>620419.76367</v>
      </c>
      <c r="D294" s="3" t="n">
        <v>4207608.26363</v>
      </c>
      <c r="E294" s="4" t="n">
        <v>15</v>
      </c>
      <c r="F294" s="4" t="n">
        <v>21.13</v>
      </c>
      <c r="G294" s="4" t="n">
        <v>23.9</v>
      </c>
      <c r="H294" s="4" t="n">
        <f aca="false">+(G294-25)/10</f>
        <v>-0.11</v>
      </c>
      <c r="I294" s="4" t="n">
        <f aca="false">1-0.203462*(H294)+0.038233*(H294)^2-0.005554*(H294)^3</f>
        <v>1.022850831674</v>
      </c>
      <c r="J294" s="4" t="n">
        <f aca="false">+E294*I294</f>
        <v>15.34276247511</v>
      </c>
      <c r="K294" s="4" t="n">
        <v>0.12</v>
      </c>
      <c r="L294" s="5" t="n">
        <f aca="false">0.45+7.23*(J294/100)^1.78+19.54*K294-34.06*(J294/100)*K294</f>
        <v>2.42477779428992</v>
      </c>
    </row>
    <row r="295" customFormat="false" ht="12.75" hidden="false" customHeight="false" outlineLevel="0" collapsed="false">
      <c r="A295" s="1" t="s">
        <v>12</v>
      </c>
      <c r="B295" s="2" t="n">
        <v>38282</v>
      </c>
      <c r="C295" s="3" t="n">
        <v>620431.10943</v>
      </c>
      <c r="D295" s="3" t="n">
        <v>4207629.13257</v>
      </c>
      <c r="E295" s="4" t="n">
        <v>21.13</v>
      </c>
      <c r="F295" s="4" t="n">
        <v>25.88</v>
      </c>
      <c r="G295" s="4" t="n">
        <v>23.9</v>
      </c>
      <c r="H295" s="4" t="n">
        <f aca="false">+(G295-25)/10</f>
        <v>-0.11</v>
      </c>
      <c r="I295" s="4" t="n">
        <f aca="false">1-0.203462*(H295)+0.038233*(H295)^2-0.005554*(H295)^3</f>
        <v>1.022850831674</v>
      </c>
      <c r="J295" s="4" t="n">
        <f aca="false">+E295*I295</f>
        <v>21.6128380732716</v>
      </c>
      <c r="K295" s="4" t="n">
        <v>0.12</v>
      </c>
      <c r="L295" s="5" t="n">
        <f aca="false">0.45+7.23*(J295/100)^1.78+19.54*K295-34.06*(J295/100)*K295</f>
        <v>2.38450996552315</v>
      </c>
    </row>
    <row r="296" customFormat="false" ht="12.75" hidden="false" customHeight="false" outlineLevel="0" collapsed="false">
      <c r="A296" s="1" t="s">
        <v>12</v>
      </c>
      <c r="B296" s="2" t="n">
        <v>38282</v>
      </c>
      <c r="C296" s="3" t="n">
        <v>620499.83811</v>
      </c>
      <c r="D296" s="3" t="n">
        <v>4207629.51359</v>
      </c>
      <c r="E296" s="4" t="n">
        <v>20.38</v>
      </c>
      <c r="F296" s="4" t="n">
        <v>27.13</v>
      </c>
      <c r="G296" s="4" t="n">
        <v>23.9</v>
      </c>
      <c r="H296" s="4" t="n">
        <f aca="false">+(G296-25)/10</f>
        <v>-0.11</v>
      </c>
      <c r="I296" s="4" t="n">
        <f aca="false">1-0.203462*(H296)+0.038233*(H296)^2-0.005554*(H296)^3</f>
        <v>1.022850831674</v>
      </c>
      <c r="J296" s="4" t="n">
        <f aca="false">+E296*I296</f>
        <v>20.8456999495161</v>
      </c>
      <c r="K296" s="4" t="n">
        <v>0.12</v>
      </c>
      <c r="L296" s="5" t="n">
        <f aca="false">0.45+7.23*(J296/100)^1.78+19.54*K296-34.06*(J296/100)*K296</f>
        <v>2.38639056637975</v>
      </c>
    </row>
    <row r="297" customFormat="false" ht="12.75" hidden="false" customHeight="false" outlineLevel="0" collapsed="false">
      <c r="A297" s="1" t="s">
        <v>12</v>
      </c>
      <c r="B297" s="2" t="n">
        <v>38282</v>
      </c>
      <c r="C297" s="3" t="n">
        <v>620568.83426</v>
      </c>
      <c r="D297" s="3" t="n">
        <v>4207629.68365</v>
      </c>
      <c r="E297" s="4" t="n">
        <v>20</v>
      </c>
      <c r="F297" s="4" t="n">
        <v>25.63</v>
      </c>
      <c r="G297" s="4" t="n">
        <v>23.9</v>
      </c>
      <c r="H297" s="4" t="n">
        <f aca="false">+(G297-25)/10</f>
        <v>-0.11</v>
      </c>
      <c r="I297" s="4" t="n">
        <f aca="false">1-0.203462*(H297)+0.038233*(H297)^2-0.005554*(H297)^3</f>
        <v>1.022850831674</v>
      </c>
      <c r="J297" s="4" t="n">
        <f aca="false">+E297*I297</f>
        <v>20.45701663348</v>
      </c>
      <c r="K297" s="4" t="n">
        <v>0.12</v>
      </c>
      <c r="L297" s="5" t="n">
        <f aca="false">0.45+7.23*(J297/100)^1.78+19.54*K297-34.06*(J297/100)*K297</f>
        <v>2.38766135286875</v>
      </c>
    </row>
    <row r="298" customFormat="false" ht="12.75" hidden="false" customHeight="false" outlineLevel="0" collapsed="false">
      <c r="A298" s="1" t="s">
        <v>12</v>
      </c>
      <c r="B298" s="2" t="n">
        <v>38282</v>
      </c>
      <c r="C298" s="3" t="n">
        <v>620640.72788</v>
      </c>
      <c r="D298" s="3" t="n">
        <v>4207630.1069</v>
      </c>
      <c r="E298" s="4" t="n">
        <v>19.5</v>
      </c>
      <c r="F298" s="4" t="n">
        <v>24.38</v>
      </c>
      <c r="G298" s="4" t="n">
        <v>23.9</v>
      </c>
      <c r="H298" s="4" t="n">
        <f aca="false">+(G298-25)/10</f>
        <v>-0.11</v>
      </c>
      <c r="I298" s="4" t="n">
        <f aca="false">1-0.203462*(H298)+0.038233*(H298)^2-0.005554*(H298)^3</f>
        <v>1.022850831674</v>
      </c>
      <c r="J298" s="4" t="n">
        <f aca="false">+E298*I298</f>
        <v>19.945591217643</v>
      </c>
      <c r="K298" s="4" t="n">
        <v>0.12</v>
      </c>
      <c r="L298" s="5" t="n">
        <f aca="false">0.45+7.23*(J298/100)^1.78+19.54*K298-34.06*(J298/100)*K298</f>
        <v>2.38966116636985</v>
      </c>
    </row>
    <row r="299" customFormat="false" ht="12.75" hidden="false" customHeight="false" outlineLevel="0" collapsed="false">
      <c r="A299" s="1" t="s">
        <v>12</v>
      </c>
      <c r="B299" s="2" t="n">
        <v>38282</v>
      </c>
      <c r="C299" s="3" t="n">
        <v>620709.70009</v>
      </c>
      <c r="D299" s="3" t="n">
        <v>4207630.26625</v>
      </c>
      <c r="E299" s="4" t="n">
        <v>21.5</v>
      </c>
      <c r="F299" s="4" t="n">
        <v>27</v>
      </c>
      <c r="G299" s="4" t="n">
        <v>23.9</v>
      </c>
      <c r="H299" s="4" t="n">
        <f aca="false">+(G299-25)/10</f>
        <v>-0.11</v>
      </c>
      <c r="I299" s="4" t="n">
        <f aca="false">1-0.203462*(H299)+0.038233*(H299)^2-0.005554*(H299)^3</f>
        <v>1.022850831674</v>
      </c>
      <c r="J299" s="4" t="n">
        <f aca="false">+E299*I299</f>
        <v>21.991292880991</v>
      </c>
      <c r="K299" s="4" t="n">
        <v>0.12</v>
      </c>
      <c r="L299" s="5" t="n">
        <f aca="false">0.45+7.23*(J299/100)^1.78+19.54*K299-34.06*(J299/100)*K299</f>
        <v>2.38388742197308</v>
      </c>
    </row>
    <row r="300" customFormat="false" ht="12.75" hidden="false" customHeight="false" outlineLevel="0" collapsed="false">
      <c r="A300" s="1" t="s">
        <v>12</v>
      </c>
      <c r="B300" s="2" t="n">
        <v>38282</v>
      </c>
      <c r="C300" s="3" t="n">
        <v>620780.35525</v>
      </c>
      <c r="D300" s="3" t="n">
        <v>4207630.4653</v>
      </c>
      <c r="E300" s="4" t="n">
        <v>22.63</v>
      </c>
      <c r="F300" s="4" t="n">
        <v>27.5</v>
      </c>
      <c r="G300" s="4" t="n">
        <v>23.9</v>
      </c>
      <c r="H300" s="4" t="n">
        <f aca="false">+(G300-25)/10</f>
        <v>-0.11</v>
      </c>
      <c r="I300" s="4" t="n">
        <f aca="false">1-0.203462*(H300)+0.038233*(H300)^2-0.005554*(H300)^3</f>
        <v>1.022850831674</v>
      </c>
      <c r="J300" s="4" t="n">
        <f aca="false">+E300*I300</f>
        <v>23.1471143207826</v>
      </c>
      <c r="K300" s="4" t="n">
        <v>0.12</v>
      </c>
      <c r="L300" s="5" t="n">
        <f aca="false">0.45+7.23*(J300/100)^1.78+19.54*K300-34.06*(J300/100)*K300</f>
        <v>2.38322498057523</v>
      </c>
    </row>
    <row r="301" customFormat="false" ht="12.75" hidden="false" customHeight="false" outlineLevel="0" collapsed="false">
      <c r="A301" s="1" t="s">
        <v>12</v>
      </c>
      <c r="B301" s="2" t="n">
        <v>38282</v>
      </c>
      <c r="C301" s="3" t="n">
        <v>620766.69975</v>
      </c>
      <c r="D301" s="3" t="n">
        <v>4207673.35221</v>
      </c>
      <c r="E301" s="4" t="n">
        <v>20.5</v>
      </c>
      <c r="F301" s="4" t="n">
        <v>27.38</v>
      </c>
      <c r="G301" s="4" t="n">
        <v>23.9</v>
      </c>
      <c r="H301" s="4" t="n">
        <f aca="false">+(G301-25)/10</f>
        <v>-0.11</v>
      </c>
      <c r="I301" s="4" t="n">
        <f aca="false">1-0.203462*(H301)+0.038233*(H301)^2-0.005554*(H301)^3</f>
        <v>1.022850831674</v>
      </c>
      <c r="J301" s="4" t="n">
        <f aca="false">+E301*I301</f>
        <v>20.968442049317</v>
      </c>
      <c r="K301" s="4" t="n">
        <v>0.12</v>
      </c>
      <c r="L301" s="5" t="n">
        <f aca="false">0.45+7.23*(J301/100)^1.78+19.54*K301-34.06*(J301/100)*K301</f>
        <v>2.38603379243288</v>
      </c>
    </row>
    <row r="302" customFormat="false" ht="12.75" hidden="false" customHeight="false" outlineLevel="0" collapsed="false">
      <c r="A302" s="1" t="s">
        <v>12</v>
      </c>
      <c r="B302" s="2" t="n">
        <v>38282</v>
      </c>
      <c r="C302" s="3" t="n">
        <v>620717.37193</v>
      </c>
      <c r="D302" s="3" t="n">
        <v>4207673.64767</v>
      </c>
      <c r="E302" s="4" t="n">
        <v>19.13</v>
      </c>
      <c r="F302" s="4" t="n">
        <v>25.38</v>
      </c>
      <c r="G302" s="4" t="n">
        <v>23.9</v>
      </c>
      <c r="H302" s="4" t="n">
        <f aca="false">+(G302-25)/10</f>
        <v>-0.11</v>
      </c>
      <c r="I302" s="4" t="n">
        <f aca="false">1-0.203462*(H302)+0.038233*(H302)^2-0.005554*(H302)^3</f>
        <v>1.022850831674</v>
      </c>
      <c r="J302" s="4" t="n">
        <f aca="false">+E302*I302</f>
        <v>19.5671364099236</v>
      </c>
      <c r="K302" s="4" t="n">
        <v>0.12</v>
      </c>
      <c r="L302" s="5" t="n">
        <f aca="false">0.45+7.23*(J302/100)^1.78+19.54*K302-34.06*(J302/100)*K302</f>
        <v>2.39138190513424</v>
      </c>
    </row>
    <row r="303" customFormat="false" ht="12.75" hidden="false" customHeight="false" outlineLevel="0" collapsed="false">
      <c r="A303" s="1" t="s">
        <v>12</v>
      </c>
      <c r="B303" s="2" t="n">
        <v>38282</v>
      </c>
      <c r="C303" s="3" t="n">
        <v>620652.01721</v>
      </c>
      <c r="D303" s="3" t="n">
        <v>4207672.92419</v>
      </c>
      <c r="E303" s="4" t="n">
        <v>16.63</v>
      </c>
      <c r="F303" s="4" t="n">
        <v>25.75</v>
      </c>
      <c r="G303" s="4" t="n">
        <v>23.9</v>
      </c>
      <c r="H303" s="4" t="n">
        <f aca="false">+(G303-25)/10</f>
        <v>-0.11</v>
      </c>
      <c r="I303" s="4" t="n">
        <f aca="false">1-0.203462*(H303)+0.038233*(H303)^2-0.005554*(H303)^3</f>
        <v>1.022850831674</v>
      </c>
      <c r="J303" s="4" t="n">
        <f aca="false">+E303*I303</f>
        <v>17.0100093307386</v>
      </c>
      <c r="K303" s="4" t="n">
        <v>0.12</v>
      </c>
      <c r="L303" s="5" t="n">
        <f aca="false">0.45+7.23*(J303/100)^1.78+19.54*K303-34.06*(J303/100)*K303</f>
        <v>2.40844875561151</v>
      </c>
    </row>
    <row r="304" customFormat="false" ht="12.75" hidden="false" customHeight="false" outlineLevel="0" collapsed="false">
      <c r="A304" s="1" t="s">
        <v>12</v>
      </c>
      <c r="B304" s="2" t="n">
        <v>38282</v>
      </c>
      <c r="C304" s="3" t="n">
        <v>620586.81083</v>
      </c>
      <c r="D304" s="3" t="n">
        <v>4207674.02022</v>
      </c>
      <c r="E304" s="4" t="n">
        <v>17.88</v>
      </c>
      <c r="F304" s="4" t="n">
        <v>30.38</v>
      </c>
      <c r="G304" s="4" t="n">
        <v>23.9</v>
      </c>
      <c r="H304" s="4" t="n">
        <f aca="false">+(G304-25)/10</f>
        <v>-0.11</v>
      </c>
      <c r="I304" s="4" t="n">
        <f aca="false">1-0.203462*(H304)+0.038233*(H304)^2-0.005554*(H304)^3</f>
        <v>1.022850831674</v>
      </c>
      <c r="J304" s="4" t="n">
        <f aca="false">+E304*I304</f>
        <v>18.2885728703311</v>
      </c>
      <c r="K304" s="4" t="n">
        <v>0.12</v>
      </c>
      <c r="L304" s="5" t="n">
        <f aca="false">0.45+7.23*(J304/100)^1.78+19.54*K304-34.06*(J304/100)*K304</f>
        <v>2.39872289319909</v>
      </c>
    </row>
    <row r="305" customFormat="false" ht="12.75" hidden="false" customHeight="false" outlineLevel="0" collapsed="false">
      <c r="A305" s="1" t="s">
        <v>12</v>
      </c>
      <c r="B305" s="2" t="n">
        <v>38282</v>
      </c>
      <c r="C305" s="3" t="n">
        <v>620521.18377</v>
      </c>
      <c r="D305" s="3" t="n">
        <v>4207674.38868</v>
      </c>
      <c r="E305" s="4" t="n">
        <v>20.88</v>
      </c>
      <c r="F305" s="4" t="n">
        <v>27.63</v>
      </c>
      <c r="G305" s="4" t="n">
        <v>23.9</v>
      </c>
      <c r="H305" s="4" t="n">
        <f aca="false">+(G305-25)/10</f>
        <v>-0.11</v>
      </c>
      <c r="I305" s="4" t="n">
        <f aca="false">1-0.203462*(H305)+0.038233*(H305)^2-0.005554*(H305)^3</f>
        <v>1.022850831674</v>
      </c>
      <c r="J305" s="4" t="n">
        <f aca="false">+E305*I305</f>
        <v>21.3571253653531</v>
      </c>
      <c r="K305" s="4" t="n">
        <v>0.12</v>
      </c>
      <c r="L305" s="5" t="n">
        <f aca="false">0.45+7.23*(J305/100)^1.78+19.54*K305-34.06*(J305/100)*K305</f>
        <v>2.38504456609601</v>
      </c>
    </row>
    <row r="306" customFormat="false" ht="12.75" hidden="false" customHeight="false" outlineLevel="0" collapsed="false">
      <c r="A306" s="1" t="s">
        <v>12</v>
      </c>
      <c r="B306" s="2" t="n">
        <v>38282</v>
      </c>
      <c r="C306" s="3" t="n">
        <v>620455.74475</v>
      </c>
      <c r="D306" s="3" t="n">
        <v>4207674.45439</v>
      </c>
      <c r="E306" s="4" t="n">
        <v>21.63</v>
      </c>
      <c r="F306" s="4" t="n">
        <v>28.25</v>
      </c>
      <c r="G306" s="4" t="n">
        <v>23.9</v>
      </c>
      <c r="H306" s="4" t="n">
        <f aca="false">+(G306-25)/10</f>
        <v>-0.11</v>
      </c>
      <c r="I306" s="4" t="n">
        <f aca="false">1-0.203462*(H306)+0.038233*(H306)^2-0.005554*(H306)^3</f>
        <v>1.022850831674</v>
      </c>
      <c r="J306" s="4" t="n">
        <f aca="false">+E306*I306</f>
        <v>22.1242634891086</v>
      </c>
      <c r="K306" s="4" t="n">
        <v>0.12</v>
      </c>
      <c r="L306" s="5" t="n">
        <f aca="false">0.45+7.23*(J306/100)^1.78+19.54*K306-34.06*(J306/100)*K306</f>
        <v>2.38371635805769</v>
      </c>
    </row>
    <row r="307" customFormat="false" ht="12.75" hidden="false" customHeight="false" outlineLevel="0" collapsed="false">
      <c r="A307" s="1" t="s">
        <v>12</v>
      </c>
      <c r="B307" s="2" t="n">
        <v>38282</v>
      </c>
      <c r="C307" s="3" t="n">
        <v>620438.94707</v>
      </c>
      <c r="D307" s="3" t="n">
        <v>4207702.59565</v>
      </c>
      <c r="E307" s="4" t="n">
        <v>21.25</v>
      </c>
      <c r="F307" s="4" t="n">
        <v>27.75</v>
      </c>
      <c r="G307" s="4" t="n">
        <v>23.9</v>
      </c>
      <c r="H307" s="4" t="n">
        <f aca="false">+(G307-25)/10</f>
        <v>-0.11</v>
      </c>
      <c r="I307" s="4" t="n">
        <f aca="false">1-0.203462*(H307)+0.038233*(H307)^2-0.005554*(H307)^3</f>
        <v>1.022850831674</v>
      </c>
      <c r="J307" s="4" t="n">
        <f aca="false">+E307*I307</f>
        <v>21.7355801730725</v>
      </c>
      <c r="K307" s="4" t="n">
        <v>0.12</v>
      </c>
      <c r="L307" s="5" t="n">
        <f aca="false">0.45+7.23*(J307/100)^1.78+19.54*K307-34.06*(J307/100)*K307</f>
        <v>2.38428603038334</v>
      </c>
    </row>
    <row r="308" customFormat="false" ht="12.75" hidden="false" customHeight="false" outlineLevel="0" collapsed="false">
      <c r="A308" s="1" t="s">
        <v>12</v>
      </c>
      <c r="B308" s="2" t="n">
        <v>38282</v>
      </c>
      <c r="C308" s="3" t="n">
        <v>620514.59722</v>
      </c>
      <c r="D308" s="3" t="n">
        <v>4207702.77724</v>
      </c>
      <c r="E308" s="4" t="n">
        <v>24.75</v>
      </c>
      <c r="F308" s="4" t="n">
        <v>31.75</v>
      </c>
      <c r="G308" s="4" t="n">
        <v>23.9</v>
      </c>
      <c r="H308" s="4" t="n">
        <f aca="false">+(G308-25)/10</f>
        <v>-0.11</v>
      </c>
      <c r="I308" s="4" t="n">
        <f aca="false">1-0.203462*(H308)+0.038233*(H308)^2-0.005554*(H308)^3</f>
        <v>1.022850831674</v>
      </c>
      <c r="J308" s="4" t="n">
        <f aca="false">+E308*I308</f>
        <v>25.3155580839315</v>
      </c>
      <c r="K308" s="4" t="n">
        <v>0.12</v>
      </c>
      <c r="L308" s="5" t="n">
        <f aca="false">0.45+7.23*(J308/100)^1.78+19.54*K308-34.06*(J308/100)*K308</f>
        <v>2.38695890069164</v>
      </c>
    </row>
    <row r="309" customFormat="false" ht="12.75" hidden="false" customHeight="false" outlineLevel="0" collapsed="false">
      <c r="A309" s="1" t="s">
        <v>12</v>
      </c>
      <c r="B309" s="2" t="n">
        <v>38282</v>
      </c>
      <c r="C309" s="3" t="n">
        <v>620589.96825</v>
      </c>
      <c r="D309" s="3" t="n">
        <v>4207702.84382</v>
      </c>
      <c r="E309" s="4" t="n">
        <v>18.75</v>
      </c>
      <c r="F309" s="4" t="n">
        <v>25.25</v>
      </c>
      <c r="G309" s="4" t="n">
        <v>23.9</v>
      </c>
      <c r="H309" s="4" t="n">
        <f aca="false">+(G309-25)/10</f>
        <v>-0.11</v>
      </c>
      <c r="I309" s="4" t="n">
        <f aca="false">1-0.203462*(H309)+0.038233*(H309)^2-0.005554*(H309)^3</f>
        <v>1.022850831674</v>
      </c>
      <c r="J309" s="4" t="n">
        <f aca="false">+E309*I309</f>
        <v>19.1784530938875</v>
      </c>
      <c r="K309" s="4" t="n">
        <v>0.12</v>
      </c>
      <c r="L309" s="5" t="n">
        <f aca="false">0.45+7.23*(J309/100)^1.78+19.54*K309-34.06*(J309/100)*K309</f>
        <v>2.39336342794335</v>
      </c>
    </row>
    <row r="310" customFormat="false" ht="12.75" hidden="false" customHeight="false" outlineLevel="0" collapsed="false">
      <c r="A310" s="1" t="s">
        <v>12</v>
      </c>
      <c r="B310" s="2" t="n">
        <v>38282</v>
      </c>
      <c r="C310" s="3" t="n">
        <v>620659.52755</v>
      </c>
      <c r="D310" s="3" t="n">
        <v>4207703.00532</v>
      </c>
      <c r="E310" s="4" t="n">
        <v>16.88</v>
      </c>
      <c r="F310" s="4" t="n">
        <v>27.75</v>
      </c>
      <c r="G310" s="4" t="n">
        <v>23.9</v>
      </c>
      <c r="H310" s="4" t="n">
        <f aca="false">+(G310-25)/10</f>
        <v>-0.11</v>
      </c>
      <c r="I310" s="4" t="n">
        <f aca="false">1-0.203462*(H310)+0.038233*(H310)^2-0.005554*(H310)^3</f>
        <v>1.022850831674</v>
      </c>
      <c r="J310" s="4" t="n">
        <f aca="false">+E310*I310</f>
        <v>17.2657220386571</v>
      </c>
      <c r="K310" s="4" t="n">
        <v>0.12</v>
      </c>
      <c r="L310" s="5" t="n">
        <f aca="false">0.45+7.23*(J310/100)^1.78+19.54*K310-34.06*(J310/100)*K310</f>
        <v>2.40631100072613</v>
      </c>
    </row>
    <row r="311" customFormat="false" ht="12.75" hidden="false" customHeight="false" outlineLevel="0" collapsed="false">
      <c r="A311" s="1" t="s">
        <v>12</v>
      </c>
      <c r="B311" s="2" t="n">
        <v>38282</v>
      </c>
      <c r="C311" s="3" t="n">
        <v>620718.51977</v>
      </c>
      <c r="D311" s="3" t="n">
        <v>4207703.14401</v>
      </c>
      <c r="E311" s="4" t="n">
        <v>21</v>
      </c>
      <c r="F311" s="4" t="n">
        <v>34.38</v>
      </c>
      <c r="G311" s="4" t="n">
        <v>23.9</v>
      </c>
      <c r="H311" s="4" t="n">
        <f aca="false">+(G311-25)/10</f>
        <v>-0.11</v>
      </c>
      <c r="I311" s="4" t="n">
        <f aca="false">1-0.203462*(H311)+0.038233*(H311)^2-0.005554*(H311)^3</f>
        <v>1.022850831674</v>
      </c>
      <c r="J311" s="4" t="n">
        <f aca="false">+E311*I311</f>
        <v>21.479867465154</v>
      </c>
      <c r="K311" s="4" t="n">
        <v>0.12</v>
      </c>
      <c r="L311" s="5" t="n">
        <f aca="false">0.45+7.23*(J311/100)^1.78+19.54*K311-34.06*(J311/100)*K311</f>
        <v>2.38477646807741</v>
      </c>
    </row>
    <row r="312" customFormat="false" ht="12.75" hidden="false" customHeight="false" outlineLevel="0" collapsed="false">
      <c r="A312" s="1" t="s">
        <v>12</v>
      </c>
      <c r="B312" s="2" t="n">
        <v>38282</v>
      </c>
      <c r="C312" s="3" t="n">
        <v>620790.53169</v>
      </c>
      <c r="D312" s="3" t="n">
        <v>4207703.84114</v>
      </c>
      <c r="E312" s="4" t="n">
        <v>21.38</v>
      </c>
      <c r="F312" s="4" t="n">
        <v>29.13</v>
      </c>
      <c r="G312" s="4" t="n">
        <v>23.9</v>
      </c>
      <c r="H312" s="4" t="n">
        <f aca="false">+(G312-25)/10</f>
        <v>-0.11</v>
      </c>
      <c r="I312" s="4" t="n">
        <f aca="false">1-0.203462*(H312)+0.038233*(H312)^2-0.005554*(H312)^3</f>
        <v>1.022850831674</v>
      </c>
      <c r="J312" s="4" t="n">
        <f aca="false">+E312*I312</f>
        <v>21.8685507811901</v>
      </c>
      <c r="K312" s="4" t="n">
        <v>0.12</v>
      </c>
      <c r="L312" s="5" t="n">
        <f aca="false">0.45+7.23*(J312/100)^1.78+19.54*K312-34.06*(J312/100)*K312</f>
        <v>2.38406730871637</v>
      </c>
    </row>
    <row r="313" customFormat="false" ht="12.75" hidden="false" customHeight="false" outlineLevel="0" collapsed="false">
      <c r="A313" s="1" t="s">
        <v>12</v>
      </c>
      <c r="B313" s="2" t="n">
        <v>38282</v>
      </c>
      <c r="C313" s="3" t="n">
        <v>620741.74522</v>
      </c>
      <c r="D313" s="3" t="n">
        <v>4207734.27211</v>
      </c>
      <c r="E313" s="4" t="n">
        <v>20.75</v>
      </c>
      <c r="F313" s="4" t="n">
        <v>30.38</v>
      </c>
      <c r="G313" s="4" t="n">
        <v>23.9</v>
      </c>
      <c r="H313" s="4" t="n">
        <f aca="false">+(G313-25)/10</f>
        <v>-0.11</v>
      </c>
      <c r="I313" s="4" t="n">
        <f aca="false">1-0.203462*(H313)+0.038233*(H313)^2-0.005554*(H313)^3</f>
        <v>1.022850831674</v>
      </c>
      <c r="J313" s="4" t="n">
        <f aca="false">+E313*I313</f>
        <v>21.2241547572355</v>
      </c>
      <c r="K313" s="4" t="n">
        <v>0.12</v>
      </c>
      <c r="L313" s="5" t="n">
        <f aca="false">0.45+7.23*(J313/100)^1.78+19.54*K313-34.06*(J313/100)*K313</f>
        <v>2.38535897445858</v>
      </c>
    </row>
    <row r="314" customFormat="false" ht="12.75" hidden="false" customHeight="false" outlineLevel="0" collapsed="false">
      <c r="A314" s="1" t="s">
        <v>12</v>
      </c>
      <c r="B314" s="2" t="n">
        <v>38282</v>
      </c>
      <c r="C314" s="3" t="n">
        <v>620675.26242</v>
      </c>
      <c r="D314" s="3" t="n">
        <v>4207734.22401</v>
      </c>
      <c r="E314" s="4" t="n">
        <v>17.13</v>
      </c>
      <c r="F314" s="4" t="n">
        <v>27.25</v>
      </c>
      <c r="G314" s="4" t="n">
        <v>23.9</v>
      </c>
      <c r="H314" s="4" t="n">
        <f aca="false">+(G314-25)/10</f>
        <v>-0.11</v>
      </c>
      <c r="I314" s="4" t="n">
        <f aca="false">1-0.203462*(H314)+0.038233*(H314)^2-0.005554*(H314)^3</f>
        <v>1.022850831674</v>
      </c>
      <c r="J314" s="4" t="n">
        <f aca="false">+E314*I314</f>
        <v>17.5214347465756</v>
      </c>
      <c r="K314" s="4" t="n">
        <v>0.12</v>
      </c>
      <c r="L314" s="5" t="n">
        <f aca="false">0.45+7.23*(J314/100)^1.78+19.54*K314-34.06*(J314/100)*K314</f>
        <v>2.40426984626012</v>
      </c>
    </row>
    <row r="315" customFormat="false" ht="12.75" hidden="false" customHeight="false" outlineLevel="0" collapsed="false">
      <c r="A315" s="1" t="s">
        <v>12</v>
      </c>
      <c r="B315" s="2" t="n">
        <v>38282</v>
      </c>
      <c r="C315" s="3" t="n">
        <v>620609.44349</v>
      </c>
      <c r="D315" s="3" t="n">
        <v>4207733.9097</v>
      </c>
      <c r="E315" s="4" t="n">
        <v>16.13</v>
      </c>
      <c r="F315" s="4" t="n">
        <v>25.13</v>
      </c>
      <c r="G315" s="4" t="n">
        <v>23.9</v>
      </c>
      <c r="H315" s="4" t="n">
        <f aca="false">+(G315-25)/10</f>
        <v>-0.11</v>
      </c>
      <c r="I315" s="4" t="n">
        <f aca="false">1-0.203462*(H315)+0.038233*(H315)^2-0.005554*(H315)^3</f>
        <v>1.022850831674</v>
      </c>
      <c r="J315" s="4" t="n">
        <f aca="false">+E315*I315</f>
        <v>16.4985839149016</v>
      </c>
      <c r="K315" s="4" t="n">
        <v>0.12</v>
      </c>
      <c r="L315" s="5" t="n">
        <f aca="false">0.45+7.23*(J315/100)^1.78+19.54*K315-34.06*(J315/100)*K315</f>
        <v>2.41301534308897</v>
      </c>
    </row>
    <row r="316" customFormat="false" ht="12.75" hidden="false" customHeight="false" outlineLevel="0" collapsed="false">
      <c r="A316" s="1" t="s">
        <v>12</v>
      </c>
      <c r="B316" s="2" t="n">
        <v>38282</v>
      </c>
      <c r="C316" s="3" t="n">
        <v>620555.29665</v>
      </c>
      <c r="D316" s="3" t="n">
        <v>4207734.15964</v>
      </c>
      <c r="E316" s="4" t="n">
        <v>17.88</v>
      </c>
      <c r="F316" s="4" t="n">
        <v>27.5</v>
      </c>
      <c r="G316" s="4" t="n">
        <v>23.9</v>
      </c>
      <c r="H316" s="4" t="n">
        <f aca="false">+(G316-25)/10</f>
        <v>-0.11</v>
      </c>
      <c r="I316" s="4" t="n">
        <f aca="false">1-0.203462*(H316)+0.038233*(H316)^2-0.005554*(H316)^3</f>
        <v>1.022850831674</v>
      </c>
      <c r="J316" s="4" t="n">
        <f aca="false">+E316*I316</f>
        <v>18.2885728703311</v>
      </c>
      <c r="K316" s="4" t="n">
        <v>0.12</v>
      </c>
      <c r="L316" s="5" t="n">
        <f aca="false">0.45+7.23*(J316/100)^1.78+19.54*K316-34.06*(J316/100)*K316</f>
        <v>2.39872289319909</v>
      </c>
    </row>
    <row r="317" customFormat="false" ht="12.75" hidden="false" customHeight="false" outlineLevel="0" collapsed="false">
      <c r="A317" s="1" t="s">
        <v>12</v>
      </c>
      <c r="B317" s="2" t="n">
        <v>38282</v>
      </c>
      <c r="C317" s="3" t="n">
        <v>620513.42853</v>
      </c>
      <c r="D317" s="3" t="n">
        <v>4207733.61557</v>
      </c>
      <c r="E317" s="4" t="n">
        <v>17.63</v>
      </c>
      <c r="F317" s="4" t="n">
        <v>30</v>
      </c>
      <c r="G317" s="4" t="n">
        <v>23.9</v>
      </c>
      <c r="H317" s="4" t="n">
        <f aca="false">+(G317-25)/10</f>
        <v>-0.11</v>
      </c>
      <c r="I317" s="4" t="n">
        <f aca="false">1-0.203462*(H317)+0.038233*(H317)^2-0.005554*(H317)^3</f>
        <v>1.022850831674</v>
      </c>
      <c r="J317" s="4" t="n">
        <f aca="false">+E317*I317</f>
        <v>18.0328601624126</v>
      </c>
      <c r="K317" s="4" t="n">
        <v>0.12</v>
      </c>
      <c r="L317" s="5" t="n">
        <f aca="false">0.45+7.23*(J317/100)^1.78+19.54*K317-34.06*(J317/100)*K317</f>
        <v>2.40047609627832</v>
      </c>
    </row>
    <row r="318" customFormat="false" ht="12.75" hidden="false" customHeight="false" outlineLevel="0" collapsed="false">
      <c r="A318" s="1" t="s">
        <v>12</v>
      </c>
      <c r="B318" s="2" t="n">
        <v>38282</v>
      </c>
      <c r="C318" s="3" t="n">
        <v>620443.17245</v>
      </c>
      <c r="D318" s="3" t="n">
        <v>4207733.55546</v>
      </c>
      <c r="E318" s="4" t="n">
        <v>21.13</v>
      </c>
      <c r="F318" s="4" t="n">
        <v>29.5</v>
      </c>
      <c r="G318" s="4" t="n">
        <v>23.9</v>
      </c>
      <c r="H318" s="4" t="n">
        <f aca="false">+(G318-25)/10</f>
        <v>-0.11</v>
      </c>
      <c r="I318" s="4" t="n">
        <f aca="false">1-0.203462*(H318)+0.038233*(H318)^2-0.005554*(H318)^3</f>
        <v>1.022850831674</v>
      </c>
      <c r="J318" s="4" t="n">
        <f aca="false">+E318*I318</f>
        <v>21.6128380732716</v>
      </c>
      <c r="K318" s="4" t="n">
        <v>0.12</v>
      </c>
      <c r="L318" s="5" t="n">
        <f aca="false">0.45+7.23*(J318/100)^1.78+19.54*K318-34.06*(J318/100)*K318</f>
        <v>2.38450996552315</v>
      </c>
    </row>
    <row r="319" customFormat="false" ht="12.75" hidden="false" customHeight="false" outlineLevel="0" collapsed="false">
      <c r="A319" s="1" t="s">
        <v>12</v>
      </c>
      <c r="B319" s="2" t="n">
        <v>38282</v>
      </c>
      <c r="C319" s="3" t="n">
        <v>620425.35548</v>
      </c>
      <c r="D319" s="3" t="n">
        <v>4207733.68523</v>
      </c>
      <c r="E319" s="4" t="n">
        <v>22.25</v>
      </c>
      <c r="F319" s="4" t="n">
        <v>28</v>
      </c>
      <c r="G319" s="4" t="n">
        <v>23.9</v>
      </c>
      <c r="H319" s="4" t="n">
        <f aca="false">+(G319-25)/10</f>
        <v>-0.11</v>
      </c>
      <c r="I319" s="4" t="n">
        <f aca="false">1-0.203462*(H319)+0.038233*(H319)^2-0.005554*(H319)^3</f>
        <v>1.022850831674</v>
      </c>
      <c r="J319" s="4" t="n">
        <f aca="false">+E319*I319</f>
        <v>22.7584310047465</v>
      </c>
      <c r="K319" s="4" t="n">
        <v>0.12</v>
      </c>
      <c r="L319" s="5" t="n">
        <f aca="false">0.45+7.23*(J319/100)^1.78+19.54*K319-34.06*(J319/100)*K319</f>
        <v>2.3832402290693</v>
      </c>
    </row>
    <row r="320" customFormat="false" ht="12.75" hidden="false" customHeight="false" outlineLevel="0" collapsed="false">
      <c r="A320" s="1" t="s">
        <v>13</v>
      </c>
      <c r="B320" s="2" t="n">
        <v>38260</v>
      </c>
      <c r="C320" s="3" t="n">
        <v>618492.86263</v>
      </c>
      <c r="D320" s="3" t="n">
        <v>4213713.16519</v>
      </c>
      <c r="E320" s="4" t="n">
        <v>13.88</v>
      </c>
      <c r="F320" s="4" t="n">
        <v>11.88</v>
      </c>
      <c r="G320" s="4" t="n">
        <v>14</v>
      </c>
      <c r="H320" s="4" t="n">
        <f aca="false">+(G320-25)/10</f>
        <v>-1.1</v>
      </c>
      <c r="I320" s="4" t="n">
        <f aca="false">1-0.203462*(H320)+0.038233*(H320)^2-0.005554*(H320)^3</f>
        <v>1.277462504</v>
      </c>
      <c r="J320" s="4" t="n">
        <f aca="false">+E320*I320</f>
        <v>17.73117955552</v>
      </c>
      <c r="K320" s="4" t="n">
        <v>0.15</v>
      </c>
      <c r="L320" s="5" t="n">
        <f aca="false">0.45+7.23*(J320/100)^1.78+19.54*K320-34.06*(J320/100)*K320</f>
        <v>2.80769031911699</v>
      </c>
    </row>
    <row r="321" customFormat="false" ht="12.75" hidden="false" customHeight="false" outlineLevel="0" collapsed="false">
      <c r="A321" s="1" t="s">
        <v>13</v>
      </c>
      <c r="B321" s="2" t="n">
        <v>38260</v>
      </c>
      <c r="C321" s="3" t="n">
        <v>618492.79963</v>
      </c>
      <c r="D321" s="3" t="n">
        <v>4213713.314</v>
      </c>
      <c r="E321" s="4" t="n">
        <v>13.63</v>
      </c>
      <c r="F321" s="4" t="n">
        <v>11.75</v>
      </c>
      <c r="G321" s="4" t="n">
        <v>14</v>
      </c>
      <c r="H321" s="4" t="n">
        <f aca="false">+(G321-25)/10</f>
        <v>-1.1</v>
      </c>
      <c r="I321" s="4" t="n">
        <f aca="false">1-0.203462*(H321)+0.038233*(H321)^2-0.005554*(H321)^3</f>
        <v>1.277462504</v>
      </c>
      <c r="J321" s="4" t="n">
        <f aca="false">+E321*I321</f>
        <v>17.41181392952</v>
      </c>
      <c r="K321" s="4" t="n">
        <v>0.15</v>
      </c>
      <c r="L321" s="5" t="n">
        <f aca="false">0.45+7.23*(J321/100)^1.78+19.54*K321-34.06*(J321/100)*K321</f>
        <v>2.81341913945282</v>
      </c>
    </row>
    <row r="322" customFormat="false" ht="12.75" hidden="false" customHeight="false" outlineLevel="0" collapsed="false">
      <c r="A322" s="1" t="s">
        <v>13</v>
      </c>
      <c r="B322" s="2" t="n">
        <v>38260</v>
      </c>
      <c r="C322" s="3" t="n">
        <v>618493.39222</v>
      </c>
      <c r="D322" s="3" t="n">
        <v>4213750.54375</v>
      </c>
      <c r="E322" s="4" t="n">
        <v>14.63</v>
      </c>
      <c r="F322" s="4" t="n">
        <v>15</v>
      </c>
      <c r="G322" s="4" t="n">
        <v>14</v>
      </c>
      <c r="H322" s="4" t="n">
        <f aca="false">+(G322-25)/10</f>
        <v>-1.1</v>
      </c>
      <c r="I322" s="4" t="n">
        <f aca="false">1-0.203462*(H322)+0.038233*(H322)^2-0.005554*(H322)^3</f>
        <v>1.277462504</v>
      </c>
      <c r="J322" s="4" t="n">
        <f aca="false">+E322*I322</f>
        <v>18.68927643352</v>
      </c>
      <c r="K322" s="4" t="n">
        <v>0.15</v>
      </c>
      <c r="L322" s="5" t="n">
        <f aca="false">0.45+7.23*(J322/100)^1.78+19.54*K322-34.06*(J322/100)*K322</f>
        <v>2.79140031838856</v>
      </c>
    </row>
    <row r="323" customFormat="false" ht="12.75" hidden="false" customHeight="false" outlineLevel="0" collapsed="false">
      <c r="A323" s="1" t="s">
        <v>13</v>
      </c>
      <c r="B323" s="2" t="n">
        <v>38260</v>
      </c>
      <c r="C323" s="3" t="n">
        <v>618492.96515</v>
      </c>
      <c r="D323" s="3" t="n">
        <v>4213781.01688</v>
      </c>
      <c r="E323" s="4" t="n">
        <v>19.13</v>
      </c>
      <c r="F323" s="4" t="n">
        <v>18.5</v>
      </c>
      <c r="G323" s="4" t="n">
        <v>14</v>
      </c>
      <c r="H323" s="4" t="n">
        <f aca="false">+(G323-25)/10</f>
        <v>-1.1</v>
      </c>
      <c r="I323" s="4" t="n">
        <f aca="false">1-0.203462*(H323)+0.038233*(H323)^2-0.005554*(H323)^3</f>
        <v>1.277462504</v>
      </c>
      <c r="J323" s="4" t="n">
        <f aca="false">+E323*I323</f>
        <v>24.43785770152</v>
      </c>
      <c r="K323" s="4" t="n">
        <v>0.15</v>
      </c>
      <c r="L323" s="5" t="n">
        <f aca="false">0.45+7.23*(J323/100)^1.78+19.54*K323-34.06*(J323/100)*K323</f>
        <v>2.72116528976042</v>
      </c>
    </row>
    <row r="324" customFormat="false" ht="12.75" hidden="false" customHeight="false" outlineLevel="0" collapsed="false">
      <c r="A324" s="1" t="s">
        <v>13</v>
      </c>
      <c r="B324" s="2" t="n">
        <v>38260</v>
      </c>
      <c r="C324" s="3" t="n">
        <v>618492.52447</v>
      </c>
      <c r="D324" s="3" t="n">
        <v>4213809.48875</v>
      </c>
      <c r="E324" s="4" t="n">
        <v>24.88</v>
      </c>
      <c r="F324" s="4" t="n">
        <v>19.88</v>
      </c>
      <c r="G324" s="4" t="n">
        <v>14</v>
      </c>
      <c r="H324" s="4" t="n">
        <f aca="false">+(G324-25)/10</f>
        <v>-1.1</v>
      </c>
      <c r="I324" s="4" t="n">
        <f aca="false">1-0.203462*(H324)+0.038233*(H324)^2-0.005554*(H324)^3</f>
        <v>1.277462504</v>
      </c>
      <c r="J324" s="4" t="n">
        <f aca="false">+E324*I324</f>
        <v>31.78326709952</v>
      </c>
      <c r="K324" s="4" t="n">
        <v>0.15</v>
      </c>
      <c r="L324" s="5" t="n">
        <f aca="false">0.45+7.23*(J324/100)^1.78+19.54*K324-34.06*(J324/100)*K324</f>
        <v>2.69702805680627</v>
      </c>
    </row>
    <row r="325" customFormat="false" ht="12.75" hidden="false" customHeight="false" outlineLevel="0" collapsed="false">
      <c r="A325" s="1" t="s">
        <v>13</v>
      </c>
      <c r="B325" s="2" t="n">
        <v>38260</v>
      </c>
      <c r="C325" s="3" t="n">
        <v>618441.77961</v>
      </c>
      <c r="D325" s="3" t="n">
        <v>4213813.11116</v>
      </c>
      <c r="E325" s="4" t="n">
        <v>30.63</v>
      </c>
      <c r="F325" s="4" t="n">
        <v>21.5</v>
      </c>
      <c r="G325" s="4" t="n">
        <v>14</v>
      </c>
      <c r="H325" s="4" t="n">
        <f aca="false">+(G325-25)/10</f>
        <v>-1.1</v>
      </c>
      <c r="I325" s="4" t="n">
        <f aca="false">1-0.203462*(H325)+0.038233*(H325)^2-0.005554*(H325)^3</f>
        <v>1.277462504</v>
      </c>
      <c r="J325" s="4" t="n">
        <f aca="false">+E325*I325</f>
        <v>39.12867649752</v>
      </c>
      <c r="K325" s="4" t="n">
        <v>0.15</v>
      </c>
      <c r="L325" s="5" t="n">
        <f aca="false">0.45+7.23*(J325/100)^1.78+19.54*K325-34.06*(J325/100)*K325</f>
        <v>2.74267010465483</v>
      </c>
    </row>
    <row r="326" customFormat="false" ht="12.75" hidden="false" customHeight="false" outlineLevel="0" collapsed="false">
      <c r="A326" s="1" t="s">
        <v>13</v>
      </c>
      <c r="B326" s="2" t="n">
        <v>38260</v>
      </c>
      <c r="C326" s="3" t="n">
        <v>618441.77168</v>
      </c>
      <c r="D326" s="3" t="n">
        <v>4213778.76569</v>
      </c>
      <c r="E326" s="4" t="n">
        <v>32.63</v>
      </c>
      <c r="F326" s="4" t="n">
        <v>23.25</v>
      </c>
      <c r="G326" s="4" t="n">
        <v>14</v>
      </c>
      <c r="H326" s="4" t="n">
        <f aca="false">+(G326-25)/10</f>
        <v>-1.1</v>
      </c>
      <c r="I326" s="4" t="n">
        <f aca="false">1-0.203462*(H326)+0.038233*(H326)^2-0.005554*(H326)^3</f>
        <v>1.277462504</v>
      </c>
      <c r="J326" s="4" t="n">
        <f aca="false">+E326*I326</f>
        <v>41.68360150552</v>
      </c>
      <c r="K326" s="4" t="n">
        <v>0.15</v>
      </c>
      <c r="L326" s="5" t="n">
        <f aca="false">0.45+7.23*(J326/100)^1.78+19.54*K326-34.06*(J326/100)*K326</f>
        <v>2.77430243610545</v>
      </c>
    </row>
    <row r="327" customFormat="false" ht="12.75" hidden="false" customHeight="false" outlineLevel="0" collapsed="false">
      <c r="A327" s="1" t="s">
        <v>13</v>
      </c>
      <c r="B327" s="2" t="n">
        <v>38260</v>
      </c>
      <c r="C327" s="3" t="n">
        <v>618442.33723</v>
      </c>
      <c r="D327" s="3" t="n">
        <v>4213751.77287</v>
      </c>
      <c r="E327" s="4" t="n">
        <v>26</v>
      </c>
      <c r="F327" s="4" t="n">
        <v>23.13</v>
      </c>
      <c r="G327" s="4" t="n">
        <v>14</v>
      </c>
      <c r="H327" s="4" t="n">
        <f aca="false">+(G327-25)/10</f>
        <v>-1.1</v>
      </c>
      <c r="I327" s="4" t="n">
        <f aca="false">1-0.203462*(H327)+0.038233*(H327)^2-0.005554*(H327)^3</f>
        <v>1.277462504</v>
      </c>
      <c r="J327" s="4" t="n">
        <f aca="false">+E327*I327</f>
        <v>33.214025104</v>
      </c>
      <c r="K327" s="4" t="n">
        <v>0.15</v>
      </c>
      <c r="L327" s="5" t="n">
        <f aca="false">0.45+7.23*(J327/100)^1.78+19.54*K327-34.06*(J327/100)*K327</f>
        <v>2.70055613970427</v>
      </c>
    </row>
    <row r="328" customFormat="false" ht="12.75" hidden="false" customHeight="false" outlineLevel="0" collapsed="false">
      <c r="A328" s="1" t="s">
        <v>13</v>
      </c>
      <c r="B328" s="2" t="n">
        <v>38260</v>
      </c>
      <c r="C328" s="3" t="n">
        <v>618443.41673</v>
      </c>
      <c r="D328" s="3" t="n">
        <v>4213723.56803</v>
      </c>
      <c r="E328" s="4" t="n">
        <v>14.75</v>
      </c>
      <c r="F328" s="4" t="n">
        <v>15.5</v>
      </c>
      <c r="G328" s="4" t="n">
        <v>14</v>
      </c>
      <c r="H328" s="4" t="n">
        <f aca="false">+(G328-25)/10</f>
        <v>-1.1</v>
      </c>
      <c r="I328" s="4" t="n">
        <f aca="false">1-0.203462*(H328)+0.038233*(H328)^2-0.005554*(H328)^3</f>
        <v>1.277462504</v>
      </c>
      <c r="J328" s="4" t="n">
        <f aca="false">+E328*I328</f>
        <v>18.842571934</v>
      </c>
      <c r="K328" s="4" t="n">
        <v>0.15</v>
      </c>
      <c r="L328" s="5" t="n">
        <f aca="false">0.45+7.23*(J328/100)^1.78+19.54*K328-34.06*(J328/100)*K328</f>
        <v>2.78891798668207</v>
      </c>
    </row>
    <row r="329" customFormat="false" ht="12.75" hidden="false" customHeight="false" outlineLevel="0" collapsed="false">
      <c r="A329" s="1" t="s">
        <v>13</v>
      </c>
      <c r="B329" s="2" t="n">
        <v>38260</v>
      </c>
      <c r="C329" s="3" t="n">
        <v>618443.78466</v>
      </c>
      <c r="D329" s="3" t="n">
        <v>4213709.11799</v>
      </c>
      <c r="E329" s="4" t="n">
        <v>17.13</v>
      </c>
      <c r="F329" s="4" t="n">
        <v>20</v>
      </c>
      <c r="G329" s="4" t="n">
        <v>14</v>
      </c>
      <c r="H329" s="4" t="n">
        <f aca="false">+(G329-25)/10</f>
        <v>-1.1</v>
      </c>
      <c r="I329" s="4" t="n">
        <f aca="false">1-0.203462*(H329)+0.038233*(H329)^2-0.005554*(H329)^3</f>
        <v>1.277462504</v>
      </c>
      <c r="J329" s="4" t="n">
        <f aca="false">+E329*I329</f>
        <v>21.88293269352</v>
      </c>
      <c r="K329" s="4" t="n">
        <v>0.15</v>
      </c>
      <c r="L329" s="5" t="n">
        <f aca="false">0.45+7.23*(J329/100)^1.78+19.54*K329-34.06*(J329/100)*K329</f>
        <v>2.74664533248211</v>
      </c>
    </row>
    <row r="330" customFormat="false" ht="12.75" hidden="false" customHeight="false" outlineLevel="0" collapsed="false">
      <c r="A330" s="1" t="s">
        <v>13</v>
      </c>
      <c r="B330" s="2" t="n">
        <v>38260</v>
      </c>
      <c r="C330" s="3" t="n">
        <v>618405.7378</v>
      </c>
      <c r="D330" s="3" t="n">
        <v>4213703.62145</v>
      </c>
      <c r="E330" s="4" t="n">
        <v>19.88</v>
      </c>
      <c r="F330" s="4" t="n">
        <v>25.5</v>
      </c>
      <c r="G330" s="4" t="n">
        <v>14</v>
      </c>
      <c r="H330" s="4" t="n">
        <f aca="false">+(G330-25)/10</f>
        <v>-1.1</v>
      </c>
      <c r="I330" s="4" t="n">
        <f aca="false">1-0.203462*(H330)+0.038233*(H330)^2-0.005554*(H330)^3</f>
        <v>1.277462504</v>
      </c>
      <c r="J330" s="4" t="n">
        <f aca="false">+E330*I330</f>
        <v>25.39595457952</v>
      </c>
      <c r="K330" s="4" t="n">
        <v>0.15</v>
      </c>
      <c r="L330" s="5" t="n">
        <f aca="false">0.45+7.23*(J330/100)^1.78+19.54*K330-34.06*(J330/100)*K330</f>
        <v>2.71392500179082</v>
      </c>
    </row>
    <row r="331" customFormat="false" ht="12.75" hidden="false" customHeight="false" outlineLevel="0" collapsed="false">
      <c r="A331" s="1" t="s">
        <v>13</v>
      </c>
      <c r="B331" s="2" t="n">
        <v>38260</v>
      </c>
      <c r="C331" s="3" t="n">
        <v>618405.71875</v>
      </c>
      <c r="D331" s="3" t="n">
        <v>4213703.71416</v>
      </c>
      <c r="E331" s="4" t="n">
        <v>20.75</v>
      </c>
      <c r="F331" s="4" t="n">
        <v>26.38</v>
      </c>
      <c r="G331" s="4" t="n">
        <v>14</v>
      </c>
      <c r="H331" s="4" t="n">
        <f aca="false">+(G331-25)/10</f>
        <v>-1.1</v>
      </c>
      <c r="I331" s="4" t="n">
        <f aca="false">1-0.203462*(H331)+0.038233*(H331)^2-0.005554*(H331)^3</f>
        <v>1.277462504</v>
      </c>
      <c r="J331" s="4" t="n">
        <f aca="false">+E331*I331</f>
        <v>26.507346958</v>
      </c>
      <c r="K331" s="4" t="n">
        <v>0.15</v>
      </c>
      <c r="L331" s="5" t="n">
        <f aca="false">0.45+7.23*(J331/100)^1.78+19.54*K331-34.06*(J331/100)*K331</f>
        <v>2.70708628474322</v>
      </c>
    </row>
    <row r="332" customFormat="false" ht="12.75" hidden="false" customHeight="false" outlineLevel="0" collapsed="false">
      <c r="A332" s="1" t="s">
        <v>13</v>
      </c>
      <c r="B332" s="2" t="n">
        <v>38260</v>
      </c>
      <c r="C332" s="3" t="n">
        <v>618404.67355</v>
      </c>
      <c r="D332" s="3" t="n">
        <v>4213753.06346</v>
      </c>
      <c r="E332" s="4" t="n">
        <v>28.75</v>
      </c>
      <c r="F332" s="4" t="n">
        <v>29.38</v>
      </c>
      <c r="G332" s="4" t="n">
        <v>14</v>
      </c>
      <c r="H332" s="4" t="n">
        <f aca="false">+(G332-25)/10</f>
        <v>-1.1</v>
      </c>
      <c r="I332" s="4" t="n">
        <f aca="false">1-0.203462*(H332)+0.038233*(H332)^2-0.005554*(H332)^3</f>
        <v>1.277462504</v>
      </c>
      <c r="J332" s="4" t="n">
        <f aca="false">+E332*I332</f>
        <v>36.72704699</v>
      </c>
      <c r="K332" s="4" t="n">
        <v>0.15</v>
      </c>
      <c r="L332" s="5" t="n">
        <f aca="false">0.45+7.23*(J332/100)^1.78+19.54*K332-34.06*(J332/100)*K332</f>
        <v>2.72027872223342</v>
      </c>
    </row>
    <row r="333" customFormat="false" ht="12.75" hidden="false" customHeight="false" outlineLevel="0" collapsed="false">
      <c r="A333" s="1" t="s">
        <v>13</v>
      </c>
      <c r="B333" s="2" t="n">
        <v>38260</v>
      </c>
      <c r="C333" s="3" t="n">
        <v>618404.21051</v>
      </c>
      <c r="D333" s="3" t="n">
        <v>4213781.32414</v>
      </c>
      <c r="E333" s="4" t="n">
        <v>38.5</v>
      </c>
      <c r="F333" s="4" t="n">
        <v>39.13</v>
      </c>
      <c r="G333" s="4" t="n">
        <v>14</v>
      </c>
      <c r="H333" s="4" t="n">
        <f aca="false">+(G333-25)/10</f>
        <v>-1.1</v>
      </c>
      <c r="I333" s="4" t="n">
        <f aca="false">1-0.203462*(H333)+0.038233*(H333)^2-0.005554*(H333)^3</f>
        <v>1.277462504</v>
      </c>
      <c r="J333" s="4" t="n">
        <f aca="false">+E333*I333</f>
        <v>49.182306404</v>
      </c>
      <c r="K333" s="4" t="n">
        <v>0.15</v>
      </c>
      <c r="L333" s="5" t="n">
        <f aca="false">0.45+7.23*(J333/100)^1.78+19.54*K333-34.06*(J333/100)*K333</f>
        <v>2.91263948940936</v>
      </c>
    </row>
    <row r="334" customFormat="false" ht="12.75" hidden="false" customHeight="false" outlineLevel="0" collapsed="false">
      <c r="A334" s="1" t="s">
        <v>13</v>
      </c>
      <c r="B334" s="2" t="n">
        <v>38260</v>
      </c>
      <c r="C334" s="3" t="n">
        <v>618404.11382</v>
      </c>
      <c r="D334" s="3" t="n">
        <v>4213809.09015</v>
      </c>
      <c r="E334" s="4" t="n">
        <v>30.88</v>
      </c>
      <c r="F334" s="4" t="n">
        <v>35</v>
      </c>
      <c r="G334" s="4" t="n">
        <v>14</v>
      </c>
      <c r="H334" s="4" t="n">
        <f aca="false">+(G334-25)/10</f>
        <v>-1.1</v>
      </c>
      <c r="I334" s="4" t="n">
        <f aca="false">1-0.203462*(H334)+0.038233*(H334)^2-0.005554*(H334)^3</f>
        <v>1.277462504</v>
      </c>
      <c r="J334" s="4" t="n">
        <f aca="false">+E334*I334</f>
        <v>39.44804212352</v>
      </c>
      <c r="K334" s="4" t="n">
        <v>0.15</v>
      </c>
      <c r="L334" s="5" t="n">
        <f aca="false">0.45+7.23*(J334/100)^1.78+19.54*K334-34.06*(J334/100)*K334</f>
        <v>2.74618596997468</v>
      </c>
    </row>
    <row r="335" customFormat="false" ht="12.75" hidden="false" customHeight="false" outlineLevel="0" collapsed="false">
      <c r="A335" s="1" t="s">
        <v>13</v>
      </c>
      <c r="B335" s="2" t="n">
        <v>38260</v>
      </c>
      <c r="C335" s="3" t="n">
        <v>618365.77676</v>
      </c>
      <c r="D335" s="3" t="n">
        <v>4213812.87252</v>
      </c>
      <c r="E335" s="4" t="n">
        <v>24.75</v>
      </c>
      <c r="F335" s="4" t="n">
        <v>29.13</v>
      </c>
      <c r="G335" s="4" t="n">
        <v>14</v>
      </c>
      <c r="H335" s="4" t="n">
        <f aca="false">+(G335-25)/10</f>
        <v>-1.1</v>
      </c>
      <c r="I335" s="4" t="n">
        <f aca="false">1-0.203462*(H335)+0.038233*(H335)^2-0.005554*(H335)^3</f>
        <v>1.277462504</v>
      </c>
      <c r="J335" s="4" t="n">
        <f aca="false">+E335*I335</f>
        <v>31.617196974</v>
      </c>
      <c r="K335" s="4" t="n">
        <v>0.15</v>
      </c>
      <c r="L335" s="5" t="n">
        <f aca="false">0.45+7.23*(J335/100)^1.78+19.54*K335-34.06*(J335/100)*K335</f>
        <v>2.69678932724393</v>
      </c>
    </row>
    <row r="336" customFormat="false" ht="12.75" hidden="false" customHeight="false" outlineLevel="0" collapsed="false">
      <c r="A336" s="1" t="s">
        <v>13</v>
      </c>
      <c r="B336" s="2" t="n">
        <v>38260</v>
      </c>
      <c r="C336" s="3" t="n">
        <v>618366.94891</v>
      </c>
      <c r="D336" s="3" t="n">
        <v>4213783.46637</v>
      </c>
      <c r="E336" s="4" t="n">
        <v>30.13</v>
      </c>
      <c r="F336" s="4" t="n">
        <v>27.25</v>
      </c>
      <c r="G336" s="4" t="n">
        <v>14</v>
      </c>
      <c r="H336" s="4" t="n">
        <f aca="false">+(G336-25)/10</f>
        <v>-1.1</v>
      </c>
      <c r="I336" s="4" t="n">
        <f aca="false">1-0.203462*(H336)+0.038233*(H336)^2-0.005554*(H336)^3</f>
        <v>1.277462504</v>
      </c>
      <c r="J336" s="4" t="n">
        <f aca="false">+E336*I336</f>
        <v>38.48994524552</v>
      </c>
      <c r="K336" s="4" t="n">
        <v>0.15</v>
      </c>
      <c r="L336" s="5" t="n">
        <f aca="false">0.45+7.23*(J336/100)^1.78+19.54*K336-34.06*(J336/100)*K336</f>
        <v>2.73601617525627</v>
      </c>
    </row>
    <row r="337" customFormat="false" ht="12.75" hidden="false" customHeight="false" outlineLevel="0" collapsed="false">
      <c r="A337" s="1" t="s">
        <v>13</v>
      </c>
      <c r="B337" s="2" t="n">
        <v>38260</v>
      </c>
      <c r="C337" s="3" t="n">
        <v>618366.69101</v>
      </c>
      <c r="D337" s="3" t="n">
        <v>4213741.45882</v>
      </c>
      <c r="E337" s="4" t="n">
        <v>35.5</v>
      </c>
      <c r="F337" s="4" t="n">
        <v>35.63</v>
      </c>
      <c r="G337" s="4" t="n">
        <v>14</v>
      </c>
      <c r="H337" s="4" t="n">
        <f aca="false">+(G337-25)/10</f>
        <v>-1.1</v>
      </c>
      <c r="I337" s="4" t="n">
        <f aca="false">1-0.203462*(H337)+0.038233*(H337)^2-0.005554*(H337)^3</f>
        <v>1.277462504</v>
      </c>
      <c r="J337" s="4" t="n">
        <f aca="false">+E337*I337</f>
        <v>45.349918892</v>
      </c>
      <c r="K337" s="4" t="n">
        <v>0.15</v>
      </c>
      <c r="L337" s="5" t="n">
        <f aca="false">0.45+7.23*(J337/100)^1.78+19.54*K337-34.06*(J337/100)*K337</f>
        <v>2.83354789765265</v>
      </c>
    </row>
    <row r="338" customFormat="false" ht="12.75" hidden="false" customHeight="false" outlineLevel="0" collapsed="false">
      <c r="A338" s="1" t="s">
        <v>13</v>
      </c>
      <c r="B338" s="2" t="n">
        <v>38260</v>
      </c>
      <c r="C338" s="3" t="n">
        <v>618367.39082</v>
      </c>
      <c r="D338" s="3" t="n">
        <v>4213713.29983</v>
      </c>
      <c r="E338" s="4" t="n">
        <v>28.38</v>
      </c>
      <c r="F338" s="4" t="n">
        <v>27.25</v>
      </c>
      <c r="G338" s="4" t="n">
        <v>14</v>
      </c>
      <c r="H338" s="4" t="n">
        <f aca="false">+(G338-25)/10</f>
        <v>-1.1</v>
      </c>
      <c r="I338" s="4" t="n">
        <f aca="false">1-0.203462*(H338)+0.038233*(H338)^2-0.005554*(H338)^3</f>
        <v>1.277462504</v>
      </c>
      <c r="J338" s="4" t="n">
        <f aca="false">+E338*I338</f>
        <v>36.25438586352</v>
      </c>
      <c r="K338" s="4" t="n">
        <v>0.15</v>
      </c>
      <c r="L338" s="5" t="n">
        <f aca="false">0.45+7.23*(J338/100)^1.78+19.54*K338-34.06*(J338/100)*K338</f>
        <v>2.71671867616342</v>
      </c>
    </row>
    <row r="339" customFormat="false" ht="12.75" hidden="false" customHeight="false" outlineLevel="0" collapsed="false">
      <c r="A339" s="1" t="s">
        <v>13</v>
      </c>
      <c r="B339" s="2" t="n">
        <v>38260</v>
      </c>
      <c r="C339" s="3" t="n">
        <v>618369.17151</v>
      </c>
      <c r="D339" s="3" t="n">
        <v>4213692.70391</v>
      </c>
      <c r="E339" s="4" t="n">
        <v>22.75</v>
      </c>
      <c r="F339" s="4" t="n">
        <v>23.25</v>
      </c>
      <c r="G339" s="4" t="n">
        <v>14</v>
      </c>
      <c r="H339" s="4" t="n">
        <f aca="false">+(G339-25)/10</f>
        <v>-1.1</v>
      </c>
      <c r="I339" s="4" t="n">
        <f aca="false">1-0.203462*(H339)+0.038233*(H339)^2-0.005554*(H339)^3</f>
        <v>1.277462504</v>
      </c>
      <c r="J339" s="4" t="n">
        <f aca="false">+E339*I339</f>
        <v>29.062271966</v>
      </c>
      <c r="K339" s="4" t="n">
        <v>0.15</v>
      </c>
      <c r="L339" s="5" t="n">
        <f aca="false">0.45+7.23*(J339/100)^1.78+19.54*K339-34.06*(J339/100)*K339</f>
        <v>2.69763727657989</v>
      </c>
    </row>
    <row r="340" customFormat="false" ht="12.75" hidden="false" customHeight="false" outlineLevel="0" collapsed="false">
      <c r="A340" s="1" t="s">
        <v>13</v>
      </c>
      <c r="B340" s="2" t="n">
        <v>38260</v>
      </c>
      <c r="C340" s="3" t="n">
        <v>618336.71554</v>
      </c>
      <c r="D340" s="3" t="n">
        <v>4213681.68047</v>
      </c>
      <c r="E340" s="4" t="n">
        <v>17.63</v>
      </c>
      <c r="F340" s="4" t="n">
        <v>19</v>
      </c>
      <c r="G340" s="4" t="n">
        <v>14</v>
      </c>
      <c r="H340" s="4" t="n">
        <f aca="false">+(G340-25)/10</f>
        <v>-1.1</v>
      </c>
      <c r="I340" s="4" t="n">
        <f aca="false">1-0.203462*(H340)+0.038233*(H340)^2-0.005554*(H340)^3</f>
        <v>1.277462504</v>
      </c>
      <c r="J340" s="4" t="n">
        <f aca="false">+E340*I340</f>
        <v>22.52166394552</v>
      </c>
      <c r="K340" s="4" t="n">
        <v>0.15</v>
      </c>
      <c r="L340" s="5" t="n">
        <f aca="false">0.45+7.23*(J340/100)^1.78+19.54*K340-34.06*(J340/100)*K340</f>
        <v>2.73942604127081</v>
      </c>
    </row>
    <row r="341" customFormat="false" ht="12.75" hidden="false" customHeight="false" outlineLevel="0" collapsed="false">
      <c r="A341" s="1" t="s">
        <v>13</v>
      </c>
      <c r="B341" s="2" t="n">
        <v>38260</v>
      </c>
      <c r="C341" s="3" t="n">
        <v>618336.17851</v>
      </c>
      <c r="D341" s="3" t="n">
        <v>4213711.70994</v>
      </c>
      <c r="E341" s="4" t="n">
        <v>32.88</v>
      </c>
      <c r="F341" s="4" t="n">
        <v>33.38</v>
      </c>
      <c r="G341" s="4" t="n">
        <v>14</v>
      </c>
      <c r="H341" s="4" t="n">
        <f aca="false">+(G341-25)/10</f>
        <v>-1.1</v>
      </c>
      <c r="I341" s="4" t="n">
        <f aca="false">1-0.203462*(H341)+0.038233*(H341)^2-0.005554*(H341)^3</f>
        <v>1.277462504</v>
      </c>
      <c r="J341" s="4" t="n">
        <f aca="false">+E341*I341</f>
        <v>42.00296713152</v>
      </c>
      <c r="K341" s="4" t="n">
        <v>0.15</v>
      </c>
      <c r="L341" s="5" t="n">
        <f aca="false">0.45+7.23*(J341/100)^1.78+19.54*K341-34.06*(J341/100)*K341</f>
        <v>2.77881725094476</v>
      </c>
    </row>
    <row r="342" customFormat="false" ht="12.75" hidden="false" customHeight="false" outlineLevel="0" collapsed="false">
      <c r="A342" s="1" t="s">
        <v>13</v>
      </c>
      <c r="B342" s="2" t="n">
        <v>38260</v>
      </c>
      <c r="C342" s="3" t="n">
        <v>618335.77668</v>
      </c>
      <c r="D342" s="3" t="n">
        <v>4213740.86829</v>
      </c>
      <c r="E342" s="4" t="n">
        <v>37.75</v>
      </c>
      <c r="F342" s="4" t="n">
        <v>37.38</v>
      </c>
      <c r="G342" s="4" t="n">
        <v>14</v>
      </c>
      <c r="H342" s="4" t="n">
        <f aca="false">+(G342-25)/10</f>
        <v>-1.1</v>
      </c>
      <c r="I342" s="4" t="n">
        <f aca="false">1-0.203462*(H342)+0.038233*(H342)^2-0.005554*(H342)^3</f>
        <v>1.277462504</v>
      </c>
      <c r="J342" s="4" t="n">
        <f aca="false">+E342*I342</f>
        <v>48.224209526</v>
      </c>
      <c r="K342" s="4" t="n">
        <v>0.15</v>
      </c>
      <c r="L342" s="5" t="n">
        <f aca="false">0.45+7.23*(J342/100)^1.78+19.54*K342-34.06*(J342/100)*K342</f>
        <v>2.89123903600818</v>
      </c>
    </row>
    <row r="343" customFormat="false" ht="12.75" hidden="false" customHeight="false" outlineLevel="0" collapsed="false">
      <c r="A343" s="1" t="s">
        <v>13</v>
      </c>
      <c r="B343" s="2" t="n">
        <v>38260</v>
      </c>
      <c r="C343" s="3" t="n">
        <v>618334.97012</v>
      </c>
      <c r="D343" s="3" t="n">
        <v>4213785.01999</v>
      </c>
      <c r="E343" s="4" t="n">
        <v>34.75</v>
      </c>
      <c r="F343" s="4" t="n">
        <v>38.75</v>
      </c>
      <c r="G343" s="4" t="n">
        <v>14</v>
      </c>
      <c r="H343" s="4" t="n">
        <f aca="false">+(G343-25)/10</f>
        <v>-1.1</v>
      </c>
      <c r="I343" s="4" t="n">
        <f aca="false">1-0.203462*(H343)+0.038233*(H343)^2-0.005554*(H343)^3</f>
        <v>1.277462504</v>
      </c>
      <c r="J343" s="4" t="n">
        <f aca="false">+E343*I343</f>
        <v>44.391822014</v>
      </c>
      <c r="K343" s="4" t="n">
        <v>0.15</v>
      </c>
      <c r="L343" s="5" t="n">
        <f aca="false">0.45+7.23*(J343/100)^1.78+19.54*K343-34.06*(J343/100)*K343</f>
        <v>2.81650395424507</v>
      </c>
    </row>
    <row r="344" customFormat="false" ht="12.75" hidden="false" customHeight="false" outlineLevel="0" collapsed="false">
      <c r="A344" s="1" t="s">
        <v>13</v>
      </c>
      <c r="B344" s="2" t="n">
        <v>38260</v>
      </c>
      <c r="C344" s="3" t="n">
        <v>618334.56267</v>
      </c>
      <c r="D344" s="3" t="n">
        <v>4213809.58848</v>
      </c>
      <c r="E344" s="4" t="n">
        <v>31.75</v>
      </c>
      <c r="F344" s="4" t="n">
        <v>40.25</v>
      </c>
      <c r="G344" s="4" t="n">
        <v>14</v>
      </c>
      <c r="H344" s="4" t="n">
        <f aca="false">+(G344-25)/10</f>
        <v>-1.1</v>
      </c>
      <c r="I344" s="4" t="n">
        <f aca="false">1-0.203462*(H344)+0.038233*(H344)^2-0.005554*(H344)^3</f>
        <v>1.277462504</v>
      </c>
      <c r="J344" s="4" t="n">
        <f aca="false">+E344*I344</f>
        <v>40.559434502</v>
      </c>
      <c r="K344" s="4" t="n">
        <v>0.15</v>
      </c>
      <c r="L344" s="5" t="n">
        <f aca="false">0.45+7.23*(J344/100)^1.78+19.54*K344-34.06*(J344/100)*K344</f>
        <v>2.75939908717488</v>
      </c>
    </row>
    <row r="345" customFormat="false" ht="12.75" hidden="false" customHeight="false" outlineLevel="0" collapsed="false">
      <c r="A345" s="1" t="s">
        <v>13</v>
      </c>
      <c r="B345" s="2" t="n">
        <v>38260</v>
      </c>
      <c r="C345" s="3" t="n">
        <v>618300.19723</v>
      </c>
      <c r="D345" s="3" t="n">
        <v>4213809.05286</v>
      </c>
      <c r="E345" s="4" t="n">
        <v>36.63</v>
      </c>
      <c r="F345" s="4" t="n">
        <v>47.88</v>
      </c>
      <c r="G345" s="4" t="n">
        <v>14</v>
      </c>
      <c r="H345" s="4" t="n">
        <f aca="false">+(G345-25)/10</f>
        <v>-1.1</v>
      </c>
      <c r="I345" s="4" t="n">
        <f aca="false">1-0.203462*(H345)+0.038233*(H345)^2-0.005554*(H345)^3</f>
        <v>1.277462504</v>
      </c>
      <c r="J345" s="4" t="n">
        <f aca="false">+E345*I345</f>
        <v>46.79345152152</v>
      </c>
      <c r="K345" s="4" t="n">
        <v>0.15</v>
      </c>
      <c r="L345" s="5" t="n">
        <f aca="false">0.45+7.23*(J345/100)^1.78+19.54*K345-34.06*(J345/100)*K345</f>
        <v>2.86129650927329</v>
      </c>
    </row>
    <row r="346" customFormat="false" ht="12.75" hidden="false" customHeight="false" outlineLevel="0" collapsed="false">
      <c r="A346" s="1" t="s">
        <v>13</v>
      </c>
      <c r="B346" s="2" t="n">
        <v>38260</v>
      </c>
      <c r="C346" s="3" t="n">
        <v>618300.69437</v>
      </c>
      <c r="D346" s="3" t="n">
        <v>4213783.30519</v>
      </c>
      <c r="E346" s="4" t="n">
        <v>35.38</v>
      </c>
      <c r="F346" s="4" t="n">
        <v>38.25</v>
      </c>
      <c r="G346" s="4" t="n">
        <v>14</v>
      </c>
      <c r="H346" s="4" t="n">
        <f aca="false">+(G346-25)/10</f>
        <v>-1.1</v>
      </c>
      <c r="I346" s="4" t="n">
        <f aca="false">1-0.203462*(H346)+0.038233*(H346)^2-0.005554*(H346)^3</f>
        <v>1.277462504</v>
      </c>
      <c r="J346" s="4" t="n">
        <f aca="false">+E346*I346</f>
        <v>45.19662339152</v>
      </c>
      <c r="K346" s="4" t="n">
        <v>0.15</v>
      </c>
      <c r="L346" s="5" t="n">
        <f aca="false">0.45+7.23*(J346/100)^1.78+19.54*K346-34.06*(J346/100)*K346</f>
        <v>2.8307470458342</v>
      </c>
    </row>
    <row r="347" customFormat="false" ht="12.75" hidden="false" customHeight="false" outlineLevel="0" collapsed="false">
      <c r="A347" s="1" t="s">
        <v>13</v>
      </c>
      <c r="B347" s="2" t="n">
        <v>38260</v>
      </c>
      <c r="C347" s="3" t="n">
        <v>618301.00103</v>
      </c>
      <c r="D347" s="3" t="n">
        <v>4213756.88709</v>
      </c>
      <c r="E347" s="4" t="n">
        <v>35</v>
      </c>
      <c r="F347" s="4" t="n">
        <v>38.63</v>
      </c>
      <c r="G347" s="4" t="n">
        <v>14</v>
      </c>
      <c r="H347" s="4" t="n">
        <f aca="false">+(G347-25)/10</f>
        <v>-1.1</v>
      </c>
      <c r="I347" s="4" t="n">
        <f aca="false">1-0.203462*(H347)+0.038233*(H347)^2-0.005554*(H347)^3</f>
        <v>1.277462504</v>
      </c>
      <c r="J347" s="4" t="n">
        <f aca="false">+E347*I347</f>
        <v>44.71118764</v>
      </c>
      <c r="K347" s="4" t="n">
        <v>0.15</v>
      </c>
      <c r="L347" s="5" t="n">
        <f aca="false">0.45+7.23*(J347/100)^1.78+19.54*K347-34.06*(J347/100)*K347</f>
        <v>2.82206311361242</v>
      </c>
    </row>
    <row r="348" customFormat="false" ht="12.75" hidden="false" customHeight="false" outlineLevel="0" collapsed="false">
      <c r="A348" s="1" t="s">
        <v>13</v>
      </c>
      <c r="B348" s="2" t="n">
        <v>38260</v>
      </c>
      <c r="C348" s="3" t="n">
        <v>618301.41798</v>
      </c>
      <c r="D348" s="3" t="n">
        <v>4213718.82931</v>
      </c>
      <c r="E348" s="4" t="n">
        <v>39.88</v>
      </c>
      <c r="F348" s="4" t="n">
        <v>43.5</v>
      </c>
      <c r="G348" s="4" t="n">
        <v>14</v>
      </c>
      <c r="H348" s="4" t="n">
        <f aca="false">+(G348-25)/10</f>
        <v>-1.1</v>
      </c>
      <c r="I348" s="4" t="n">
        <f aca="false">1-0.203462*(H348)+0.038233*(H348)^2-0.005554*(H348)^3</f>
        <v>1.277462504</v>
      </c>
      <c r="J348" s="4" t="n">
        <f aca="false">+E348*I348</f>
        <v>50.94520465952</v>
      </c>
      <c r="K348" s="4" t="n">
        <v>0.15</v>
      </c>
      <c r="L348" s="5" t="n">
        <f aca="false">0.45+7.23*(J348/100)^1.78+19.54*K348-34.06*(J348/100)*K348</f>
        <v>2.9548273685331</v>
      </c>
    </row>
    <row r="349" customFormat="false" ht="12.75" hidden="false" customHeight="false" outlineLevel="0" collapsed="false">
      <c r="A349" s="1" t="s">
        <v>13</v>
      </c>
      <c r="B349" s="2" t="n">
        <v>38260</v>
      </c>
      <c r="C349" s="3" t="n">
        <v>618302.11926</v>
      </c>
      <c r="D349" s="3" t="n">
        <v>4213679.09722</v>
      </c>
      <c r="E349" s="4" t="n">
        <v>28.13</v>
      </c>
      <c r="F349" s="4" t="n">
        <v>33.5</v>
      </c>
      <c r="G349" s="4" t="n">
        <v>14</v>
      </c>
      <c r="H349" s="4" t="n">
        <f aca="false">+(G349-25)/10</f>
        <v>-1.1</v>
      </c>
      <c r="I349" s="4" t="n">
        <f aca="false">1-0.203462*(H349)+0.038233*(H349)^2-0.005554*(H349)^3</f>
        <v>1.277462504</v>
      </c>
      <c r="J349" s="4" t="n">
        <f aca="false">+E349*I349</f>
        <v>35.93502023752</v>
      </c>
      <c r="K349" s="4" t="n">
        <v>0.15</v>
      </c>
      <c r="L349" s="5" t="n">
        <f aca="false">0.45+7.23*(J349/100)^1.78+19.54*K349-34.06*(J349/100)*K349</f>
        <v>2.71447189625251</v>
      </c>
    </row>
    <row r="350" customFormat="false" ht="12.75" hidden="false" customHeight="false" outlineLevel="0" collapsed="false">
      <c r="A350" s="1" t="s">
        <v>13</v>
      </c>
      <c r="B350" s="2" t="n">
        <v>38260</v>
      </c>
      <c r="C350" s="3" t="n">
        <v>618302.78329</v>
      </c>
      <c r="D350" s="3" t="n">
        <v>4213647.63403</v>
      </c>
      <c r="E350" s="4" t="n">
        <v>24.88</v>
      </c>
      <c r="F350" s="4" t="n">
        <v>29.88</v>
      </c>
      <c r="G350" s="4" t="n">
        <v>14</v>
      </c>
      <c r="H350" s="4" t="n">
        <f aca="false">+(G350-25)/10</f>
        <v>-1.1</v>
      </c>
      <c r="I350" s="4" t="n">
        <f aca="false">1-0.203462*(H350)+0.038233*(H350)^2-0.005554*(H350)^3</f>
        <v>1.277462504</v>
      </c>
      <c r="J350" s="4" t="n">
        <f aca="false">+E350*I350</f>
        <v>31.78326709952</v>
      </c>
      <c r="K350" s="4" t="n">
        <v>0.15</v>
      </c>
      <c r="L350" s="5" t="n">
        <f aca="false">0.45+7.23*(J350/100)^1.78+19.54*K350-34.06*(J350/100)*K350</f>
        <v>2.69702805680627</v>
      </c>
    </row>
    <row r="351" customFormat="false" ht="12.75" hidden="false" customHeight="false" outlineLevel="0" collapsed="false">
      <c r="A351" s="1" t="s">
        <v>13</v>
      </c>
      <c r="B351" s="2" t="n">
        <v>38260</v>
      </c>
      <c r="C351" s="3" t="n">
        <v>618303.01794</v>
      </c>
      <c r="D351" s="3" t="n">
        <v>4213620.40305</v>
      </c>
      <c r="E351" s="4" t="n">
        <v>22.88</v>
      </c>
      <c r="F351" s="4" t="n">
        <v>30</v>
      </c>
      <c r="G351" s="4" t="n">
        <v>14</v>
      </c>
      <c r="H351" s="4" t="n">
        <f aca="false">+(G351-25)/10</f>
        <v>-1.1</v>
      </c>
      <c r="I351" s="4" t="n">
        <f aca="false">1-0.203462*(H351)+0.038233*(H351)^2-0.005554*(H351)^3</f>
        <v>1.277462504</v>
      </c>
      <c r="J351" s="4" t="n">
        <f aca="false">+E351*I351</f>
        <v>29.22834209152</v>
      </c>
      <c r="K351" s="4" t="n">
        <v>0.15</v>
      </c>
      <c r="L351" s="5" t="n">
        <f aca="false">0.45+7.23*(J351/100)^1.78+19.54*K351-34.06*(J351/100)*K351</f>
        <v>2.69732258815748</v>
      </c>
    </row>
    <row r="352" customFormat="false" ht="12.75" hidden="false" customHeight="false" outlineLevel="0" collapsed="false">
      <c r="A352" s="1" t="s">
        <v>13</v>
      </c>
      <c r="B352" s="2" t="n">
        <v>38260</v>
      </c>
      <c r="C352" s="3" t="n">
        <v>618302.92226</v>
      </c>
      <c r="D352" s="3" t="n">
        <v>4213586.22619</v>
      </c>
      <c r="E352" s="4" t="n">
        <v>32.5</v>
      </c>
      <c r="F352" s="4" t="n">
        <v>33.5</v>
      </c>
      <c r="G352" s="4" t="n">
        <v>14</v>
      </c>
      <c r="H352" s="4" t="n">
        <f aca="false">+(G352-25)/10</f>
        <v>-1.1</v>
      </c>
      <c r="I352" s="4" t="n">
        <f aca="false">1-0.203462*(H352)+0.038233*(H352)^2-0.005554*(H352)^3</f>
        <v>1.277462504</v>
      </c>
      <c r="J352" s="4" t="n">
        <f aca="false">+E352*I352</f>
        <v>41.51753138</v>
      </c>
      <c r="K352" s="4" t="n">
        <v>0.15</v>
      </c>
      <c r="L352" s="5" t="n">
        <f aca="false">0.45+7.23*(J352/100)^1.78+19.54*K352-34.06*(J352/100)*K352</f>
        <v>2.77200377088173</v>
      </c>
    </row>
    <row r="353" customFormat="false" ht="12.75" hidden="false" customHeight="false" outlineLevel="0" collapsed="false">
      <c r="A353" s="1" t="s">
        <v>13</v>
      </c>
      <c r="B353" s="2" t="n">
        <v>38260</v>
      </c>
      <c r="C353" s="3" t="n">
        <v>618303.83403</v>
      </c>
      <c r="D353" s="3" t="n">
        <v>4213559.63967</v>
      </c>
      <c r="E353" s="4" t="n">
        <v>40.75</v>
      </c>
      <c r="F353" s="4" t="n">
        <v>40.63</v>
      </c>
      <c r="G353" s="4" t="n">
        <v>14</v>
      </c>
      <c r="H353" s="4" t="n">
        <f aca="false">+(G353-25)/10</f>
        <v>-1.1</v>
      </c>
      <c r="I353" s="4" t="n">
        <f aca="false">1-0.203462*(H353)+0.038233*(H353)^2-0.005554*(H353)^3</f>
        <v>1.277462504</v>
      </c>
      <c r="J353" s="4" t="n">
        <f aca="false">+E353*I353</f>
        <v>52.056597038</v>
      </c>
      <c r="K353" s="4" t="n">
        <v>0.15</v>
      </c>
      <c r="L353" s="5" t="n">
        <f aca="false">0.45+7.23*(J353/100)^1.78+19.54*K353-34.06*(J353/100)*K353</f>
        <v>2.98328562352428</v>
      </c>
    </row>
    <row r="354" customFormat="false" ht="12.75" hidden="false" customHeight="false" outlineLevel="0" collapsed="false">
      <c r="A354" s="1" t="s">
        <v>13</v>
      </c>
      <c r="B354" s="2" t="n">
        <v>38260</v>
      </c>
      <c r="C354" s="3" t="n">
        <v>618303.51912</v>
      </c>
      <c r="D354" s="3" t="n">
        <v>4213535.98277</v>
      </c>
      <c r="E354" s="4" t="n">
        <v>34.38</v>
      </c>
      <c r="F354" s="4" t="n">
        <v>35.88</v>
      </c>
      <c r="G354" s="4" t="n">
        <v>14</v>
      </c>
      <c r="H354" s="4" t="n">
        <f aca="false">+(G354-25)/10</f>
        <v>-1.1</v>
      </c>
      <c r="I354" s="4" t="n">
        <f aca="false">1-0.203462*(H354)+0.038233*(H354)^2-0.005554*(H354)^3</f>
        <v>1.277462504</v>
      </c>
      <c r="J354" s="4" t="n">
        <f aca="false">+E354*I354</f>
        <v>43.91916088752</v>
      </c>
      <c r="K354" s="4" t="n">
        <v>0.15</v>
      </c>
      <c r="L354" s="5" t="n">
        <f aca="false">0.45+7.23*(J354/100)^1.78+19.54*K354-34.06*(J354/100)*K354</f>
        <v>2.80850110549322</v>
      </c>
    </row>
    <row r="355" customFormat="false" ht="12.75" hidden="false" customHeight="false" outlineLevel="0" collapsed="false">
      <c r="A355" s="1" t="s">
        <v>13</v>
      </c>
      <c r="B355" s="2" t="n">
        <v>38260</v>
      </c>
      <c r="C355" s="3" t="n">
        <v>618289.93172</v>
      </c>
      <c r="D355" s="3" t="n">
        <v>4213528.88289</v>
      </c>
      <c r="E355" s="4" t="n">
        <v>15.88</v>
      </c>
      <c r="F355" s="4" t="n">
        <v>19.5</v>
      </c>
      <c r="G355" s="4" t="n">
        <v>14</v>
      </c>
      <c r="H355" s="4" t="n">
        <f aca="false">+(G355-25)/10</f>
        <v>-1.1</v>
      </c>
      <c r="I355" s="4" t="n">
        <f aca="false">1-0.203462*(H355)+0.038233*(H355)^2-0.005554*(H355)^3</f>
        <v>1.277462504</v>
      </c>
      <c r="J355" s="4" t="n">
        <f aca="false">+E355*I355</f>
        <v>20.28610456352</v>
      </c>
      <c r="K355" s="4" t="n">
        <v>0.15</v>
      </c>
      <c r="L355" s="5" t="n">
        <f aca="false">0.45+7.23*(J355/100)^1.78+19.54*K355-34.06*(J355/100)*K355</f>
        <v>2.76720473357322</v>
      </c>
    </row>
    <row r="356" customFormat="false" ht="12.75" hidden="false" customHeight="false" outlineLevel="0" collapsed="false">
      <c r="A356" s="1" t="s">
        <v>13</v>
      </c>
      <c r="B356" s="2" t="n">
        <v>38260</v>
      </c>
      <c r="C356" s="3" t="n">
        <v>618271.57923</v>
      </c>
      <c r="D356" s="3" t="n">
        <v>4213523.71239</v>
      </c>
      <c r="E356" s="4" t="n">
        <v>36.5</v>
      </c>
      <c r="F356" s="4" t="n">
        <v>35.25</v>
      </c>
      <c r="G356" s="4" t="n">
        <v>14</v>
      </c>
      <c r="H356" s="4" t="n">
        <f aca="false">+(G356-25)/10</f>
        <v>-1.1</v>
      </c>
      <c r="I356" s="4" t="n">
        <f aca="false">1-0.203462*(H356)+0.038233*(H356)^2-0.005554*(H356)^3</f>
        <v>1.277462504</v>
      </c>
      <c r="J356" s="4" t="n">
        <f aca="false">+E356*I356</f>
        <v>46.627381396</v>
      </c>
      <c r="K356" s="4" t="n">
        <v>0.15</v>
      </c>
      <c r="L356" s="5" t="n">
        <f aca="false">0.45+7.23*(J356/100)^1.78+19.54*K356-34.06*(J356/100)*K356</f>
        <v>2.8579780297072</v>
      </c>
    </row>
    <row r="357" customFormat="false" ht="12.75" hidden="false" customHeight="false" outlineLevel="0" collapsed="false">
      <c r="A357" s="1" t="s">
        <v>13</v>
      </c>
      <c r="B357" s="2" t="n">
        <v>38260</v>
      </c>
      <c r="C357" s="3" t="n">
        <v>618270.8547</v>
      </c>
      <c r="D357" s="3" t="n">
        <v>4213563.27602</v>
      </c>
      <c r="E357" s="4" t="n">
        <v>26.75</v>
      </c>
      <c r="F357" s="4" t="n">
        <v>27.13</v>
      </c>
      <c r="G357" s="4" t="n">
        <v>14</v>
      </c>
      <c r="H357" s="4" t="n">
        <f aca="false">+(G357-25)/10</f>
        <v>-1.1</v>
      </c>
      <c r="I357" s="4" t="n">
        <f aca="false">1-0.203462*(H357)+0.038233*(H357)^2-0.005554*(H357)^3</f>
        <v>1.277462504</v>
      </c>
      <c r="J357" s="4" t="n">
        <f aca="false">+E357*I357</f>
        <v>34.172121982</v>
      </c>
      <c r="K357" s="4" t="n">
        <v>0.15</v>
      </c>
      <c r="L357" s="5" t="n">
        <f aca="false">0.45+7.23*(J357/100)^1.78+19.54*K357-34.06*(J357/100)*K357</f>
        <v>2.70438423816262</v>
      </c>
    </row>
    <row r="358" customFormat="false" ht="12.75" hidden="false" customHeight="false" outlineLevel="0" collapsed="false">
      <c r="A358" s="1" t="s">
        <v>13</v>
      </c>
      <c r="B358" s="2" t="n">
        <v>38260</v>
      </c>
      <c r="C358" s="3" t="n">
        <v>618270.59235</v>
      </c>
      <c r="D358" s="3" t="n">
        <v>4213600.97064</v>
      </c>
      <c r="E358" s="4" t="n">
        <v>34.88</v>
      </c>
      <c r="F358" s="4" t="n">
        <v>38.38</v>
      </c>
      <c r="G358" s="4" t="n">
        <v>14</v>
      </c>
      <c r="H358" s="4" t="n">
        <f aca="false">+(G358-25)/10</f>
        <v>-1.1</v>
      </c>
      <c r="I358" s="4" t="n">
        <f aca="false">1-0.203462*(H358)+0.038233*(H358)^2-0.005554*(H358)^3</f>
        <v>1.277462504</v>
      </c>
      <c r="J358" s="4" t="n">
        <f aca="false">+E358*I358</f>
        <v>44.55789213952</v>
      </c>
      <c r="K358" s="4" t="n">
        <v>0.15</v>
      </c>
      <c r="L358" s="5" t="n">
        <f aca="false">0.45+7.23*(J358/100)^1.78+19.54*K358-34.06*(J358/100)*K358</f>
        <v>2.81937945236722</v>
      </c>
    </row>
    <row r="359" customFormat="false" ht="12.75" hidden="false" customHeight="false" outlineLevel="0" collapsed="false">
      <c r="A359" s="1" t="s">
        <v>13</v>
      </c>
      <c r="B359" s="2" t="n">
        <v>38260</v>
      </c>
      <c r="C359" s="3" t="n">
        <v>618269.39462</v>
      </c>
      <c r="D359" s="3" t="n">
        <v>4213646.18449</v>
      </c>
      <c r="E359" s="4" t="n">
        <v>33.38</v>
      </c>
      <c r="F359" s="4" t="n">
        <v>39</v>
      </c>
      <c r="G359" s="4" t="n">
        <v>14</v>
      </c>
      <c r="H359" s="4" t="n">
        <f aca="false">+(G359-25)/10</f>
        <v>-1.1</v>
      </c>
      <c r="I359" s="4" t="n">
        <f aca="false">1-0.203462*(H359)+0.038233*(H359)^2-0.005554*(H359)^3</f>
        <v>1.277462504</v>
      </c>
      <c r="J359" s="4" t="n">
        <f aca="false">+E359*I359</f>
        <v>42.64169838352</v>
      </c>
      <c r="K359" s="4" t="n">
        <v>0.15</v>
      </c>
      <c r="L359" s="5" t="n">
        <f aca="false">0.45+7.23*(J359/100)^1.78+19.54*K359-34.06*(J359/100)*K359</f>
        <v>2.78821840589256</v>
      </c>
    </row>
    <row r="360" customFormat="false" ht="12.75" hidden="false" customHeight="false" outlineLevel="0" collapsed="false">
      <c r="A360" s="1" t="s">
        <v>13</v>
      </c>
      <c r="B360" s="2" t="n">
        <v>38260</v>
      </c>
      <c r="C360" s="3" t="n">
        <v>618269.06421</v>
      </c>
      <c r="D360" s="3" t="n">
        <v>4213684.17495</v>
      </c>
      <c r="E360" s="4" t="n">
        <v>30.63</v>
      </c>
      <c r="F360" s="4" t="n">
        <v>43</v>
      </c>
      <c r="G360" s="4" t="n">
        <v>14</v>
      </c>
      <c r="H360" s="4" t="n">
        <f aca="false">+(G360-25)/10</f>
        <v>-1.1</v>
      </c>
      <c r="I360" s="4" t="n">
        <f aca="false">1-0.203462*(H360)+0.038233*(H360)^2-0.005554*(H360)^3</f>
        <v>1.277462504</v>
      </c>
      <c r="J360" s="4" t="n">
        <f aca="false">+E360*I360</f>
        <v>39.12867649752</v>
      </c>
      <c r="K360" s="4" t="n">
        <v>0.15</v>
      </c>
      <c r="L360" s="5" t="n">
        <f aca="false">0.45+7.23*(J360/100)^1.78+19.54*K360-34.06*(J360/100)*K360</f>
        <v>2.74267010465483</v>
      </c>
    </row>
    <row r="361" customFormat="false" ht="12.75" hidden="false" customHeight="false" outlineLevel="0" collapsed="false">
      <c r="A361" s="1" t="s">
        <v>13</v>
      </c>
      <c r="B361" s="2" t="n">
        <v>38260</v>
      </c>
      <c r="C361" s="3" t="n">
        <v>618268.56527</v>
      </c>
      <c r="D361" s="3" t="n">
        <v>4213721.88674</v>
      </c>
      <c r="E361" s="4" t="n">
        <v>30.38</v>
      </c>
      <c r="F361" s="4" t="n">
        <v>40.13</v>
      </c>
      <c r="G361" s="4" t="n">
        <v>14</v>
      </c>
      <c r="H361" s="4" t="n">
        <f aca="false">+(G361-25)/10</f>
        <v>-1.1</v>
      </c>
      <c r="I361" s="4" t="n">
        <f aca="false">1-0.203462*(H361)+0.038233*(H361)^2-0.005554*(H361)^3</f>
        <v>1.277462504</v>
      </c>
      <c r="J361" s="4" t="n">
        <f aca="false">+E361*I361</f>
        <v>38.80931087152</v>
      </c>
      <c r="K361" s="4" t="n">
        <v>0.15</v>
      </c>
      <c r="L361" s="5" t="n">
        <f aca="false">0.45+7.23*(J361/100)^1.78+19.54*K361-34.06*(J361/100)*K361</f>
        <v>2.73928009737237</v>
      </c>
    </row>
    <row r="362" customFormat="false" ht="12.75" hidden="false" customHeight="false" outlineLevel="0" collapsed="false">
      <c r="A362" s="1" t="s">
        <v>13</v>
      </c>
      <c r="B362" s="2" t="n">
        <v>38260</v>
      </c>
      <c r="C362" s="3" t="n">
        <v>618267.92683</v>
      </c>
      <c r="D362" s="3" t="n">
        <v>4213754.42752</v>
      </c>
      <c r="E362" s="4" t="n">
        <v>36.13</v>
      </c>
      <c r="F362" s="4" t="n">
        <v>40.5</v>
      </c>
      <c r="G362" s="4" t="n">
        <v>14</v>
      </c>
      <c r="H362" s="4" t="n">
        <f aca="false">+(G362-25)/10</f>
        <v>-1.1</v>
      </c>
      <c r="I362" s="4" t="n">
        <f aca="false">1-0.203462*(H362)+0.038233*(H362)^2-0.005554*(H362)^3</f>
        <v>1.277462504</v>
      </c>
      <c r="J362" s="4" t="n">
        <f aca="false">+E362*I362</f>
        <v>46.15472026952</v>
      </c>
      <c r="K362" s="4" t="n">
        <v>0.15</v>
      </c>
      <c r="L362" s="5" t="n">
        <f aca="false">0.45+7.23*(J362/100)^1.78+19.54*K362-34.06*(J362/100)*K362</f>
        <v>2.84871243449294</v>
      </c>
    </row>
    <row r="363" customFormat="false" ht="12.75" hidden="false" customHeight="false" outlineLevel="0" collapsed="false">
      <c r="A363" s="1" t="s">
        <v>13</v>
      </c>
      <c r="B363" s="2" t="n">
        <v>38260</v>
      </c>
      <c r="C363" s="3" t="n">
        <v>618267.16014</v>
      </c>
      <c r="D363" s="3" t="n">
        <v>4213785.62688</v>
      </c>
      <c r="E363" s="4" t="n">
        <v>35.63</v>
      </c>
      <c r="F363" s="4" t="n">
        <v>45</v>
      </c>
      <c r="G363" s="4" t="n">
        <v>14</v>
      </c>
      <c r="H363" s="4" t="n">
        <f aca="false">+(G363-25)/10</f>
        <v>-1.1</v>
      </c>
      <c r="I363" s="4" t="n">
        <f aca="false">1-0.203462*(H363)+0.038233*(H363)^2-0.005554*(H363)^3</f>
        <v>1.277462504</v>
      </c>
      <c r="J363" s="4" t="n">
        <f aca="false">+E363*I363</f>
        <v>45.51598901752</v>
      </c>
      <c r="K363" s="4" t="n">
        <v>0.15</v>
      </c>
      <c r="L363" s="5" t="n">
        <f aca="false">0.45+7.23*(J363/100)^1.78+19.54*K363-34.06*(J363/100)*K363</f>
        <v>2.8366138309981</v>
      </c>
    </row>
    <row r="364" customFormat="false" ht="12.75" hidden="false" customHeight="false" outlineLevel="0" collapsed="false">
      <c r="A364" s="1" t="s">
        <v>13</v>
      </c>
      <c r="B364" s="2" t="n">
        <v>38260</v>
      </c>
      <c r="C364" s="3" t="n">
        <v>618266.62228</v>
      </c>
      <c r="D364" s="3" t="n">
        <v>4213811.13404</v>
      </c>
      <c r="E364" s="4" t="n">
        <v>30.75</v>
      </c>
      <c r="F364" s="4" t="n">
        <v>40.38</v>
      </c>
      <c r="G364" s="4" t="n">
        <v>14</v>
      </c>
      <c r="H364" s="4" t="n">
        <f aca="false">+(G364-25)/10</f>
        <v>-1.1</v>
      </c>
      <c r="I364" s="4" t="n">
        <f aca="false">1-0.203462*(H364)+0.038233*(H364)^2-0.005554*(H364)^3</f>
        <v>1.277462504</v>
      </c>
      <c r="J364" s="4" t="n">
        <f aca="false">+E364*I364</f>
        <v>39.281971998</v>
      </c>
      <c r="K364" s="4" t="n">
        <v>0.15</v>
      </c>
      <c r="L364" s="5" t="n">
        <f aca="false">0.45+7.23*(J364/100)^1.78+19.54*K364-34.06*(J364/100)*K364</f>
        <v>2.74434202682279</v>
      </c>
    </row>
    <row r="365" customFormat="false" ht="12.75" hidden="false" customHeight="false" outlineLevel="0" collapsed="false">
      <c r="A365" s="1" t="s">
        <v>13</v>
      </c>
      <c r="B365" s="2" t="n">
        <v>38260</v>
      </c>
      <c r="C365" s="3" t="n">
        <v>618222.32204</v>
      </c>
      <c r="D365" s="3" t="n">
        <v>4213810.36976</v>
      </c>
      <c r="E365" s="4" t="n">
        <v>30.88</v>
      </c>
      <c r="F365" s="4" t="n">
        <v>36.63</v>
      </c>
      <c r="G365" s="4" t="n">
        <v>14</v>
      </c>
      <c r="H365" s="4" t="n">
        <f aca="false">+(G365-25)/10</f>
        <v>-1.1</v>
      </c>
      <c r="I365" s="4" t="n">
        <f aca="false">1-0.203462*(H365)+0.038233*(H365)^2-0.005554*(H365)^3</f>
        <v>1.277462504</v>
      </c>
      <c r="J365" s="4" t="n">
        <f aca="false">+E365*I365</f>
        <v>39.44804212352</v>
      </c>
      <c r="K365" s="4" t="n">
        <v>0.15</v>
      </c>
      <c r="L365" s="5" t="n">
        <f aca="false">0.45+7.23*(J365/100)^1.78+19.54*K365-34.06*(J365/100)*K365</f>
        <v>2.74618596997468</v>
      </c>
    </row>
    <row r="366" customFormat="false" ht="12.75" hidden="false" customHeight="false" outlineLevel="0" collapsed="false">
      <c r="A366" s="1" t="s">
        <v>13</v>
      </c>
      <c r="B366" s="2" t="n">
        <v>38260</v>
      </c>
      <c r="C366" s="3" t="n">
        <v>618222.74159</v>
      </c>
      <c r="D366" s="3" t="n">
        <v>4213778.79323</v>
      </c>
      <c r="E366" s="4" t="n">
        <v>33.13</v>
      </c>
      <c r="F366" s="4" t="n">
        <v>45.25</v>
      </c>
      <c r="G366" s="4" t="n">
        <v>14</v>
      </c>
      <c r="H366" s="4" t="n">
        <f aca="false">+(G366-25)/10</f>
        <v>-1.1</v>
      </c>
      <c r="I366" s="4" t="n">
        <f aca="false">1-0.203462*(H366)+0.038233*(H366)^2-0.005554*(H366)^3</f>
        <v>1.277462504</v>
      </c>
      <c r="J366" s="4" t="n">
        <f aca="false">+E366*I366</f>
        <v>42.32233275752</v>
      </c>
      <c r="K366" s="4" t="n">
        <v>0.15</v>
      </c>
      <c r="L366" s="5" t="n">
        <f aca="false">0.45+7.23*(J366/100)^1.78+19.54*K366-34.06*(J366/100)*K366</f>
        <v>2.78345597631303</v>
      </c>
    </row>
    <row r="367" customFormat="false" ht="12.75" hidden="false" customHeight="false" outlineLevel="0" collapsed="false">
      <c r="A367" s="1" t="s">
        <v>13</v>
      </c>
      <c r="B367" s="2" t="n">
        <v>38260</v>
      </c>
      <c r="C367" s="3" t="n">
        <v>618222.55221</v>
      </c>
      <c r="D367" s="3" t="n">
        <v>4213743.69546</v>
      </c>
      <c r="E367" s="4" t="n">
        <v>35.38</v>
      </c>
      <c r="F367" s="4" t="n">
        <v>39.5</v>
      </c>
      <c r="G367" s="4" t="n">
        <v>14</v>
      </c>
      <c r="H367" s="4" t="n">
        <f aca="false">+(G367-25)/10</f>
        <v>-1.1</v>
      </c>
      <c r="I367" s="4" t="n">
        <f aca="false">1-0.203462*(H367)+0.038233*(H367)^2-0.005554*(H367)^3</f>
        <v>1.277462504</v>
      </c>
      <c r="J367" s="4" t="n">
        <f aca="false">+E367*I367</f>
        <v>45.19662339152</v>
      </c>
      <c r="K367" s="4" t="n">
        <v>0.15</v>
      </c>
      <c r="L367" s="5" t="n">
        <f aca="false">0.45+7.23*(J367/100)^1.78+19.54*K367-34.06*(J367/100)*K367</f>
        <v>2.8307470458342</v>
      </c>
    </row>
    <row r="368" customFormat="false" ht="12.75" hidden="false" customHeight="false" outlineLevel="0" collapsed="false">
      <c r="A368" s="1" t="s">
        <v>13</v>
      </c>
      <c r="B368" s="2" t="n">
        <v>38260</v>
      </c>
      <c r="C368" s="3" t="n">
        <v>618223.7018</v>
      </c>
      <c r="D368" s="3" t="n">
        <v>4213701.72405</v>
      </c>
      <c r="E368" s="4" t="n">
        <v>37.75</v>
      </c>
      <c r="F368" s="4" t="n">
        <v>45.38</v>
      </c>
      <c r="G368" s="4" t="n">
        <v>14</v>
      </c>
      <c r="H368" s="4" t="n">
        <f aca="false">+(G368-25)/10</f>
        <v>-1.1</v>
      </c>
      <c r="I368" s="4" t="n">
        <f aca="false">1-0.203462*(H368)+0.038233*(H368)^2-0.005554*(H368)^3</f>
        <v>1.277462504</v>
      </c>
      <c r="J368" s="4" t="n">
        <f aca="false">+E368*I368</f>
        <v>48.224209526</v>
      </c>
      <c r="K368" s="4" t="n">
        <v>0.15</v>
      </c>
      <c r="L368" s="5" t="n">
        <f aca="false">0.45+7.23*(J368/100)^1.78+19.54*K368-34.06*(J368/100)*K368</f>
        <v>2.89123903600818</v>
      </c>
    </row>
    <row r="369" customFormat="false" ht="12.75" hidden="false" customHeight="false" outlineLevel="0" collapsed="false">
      <c r="A369" s="1" t="s">
        <v>13</v>
      </c>
      <c r="B369" s="2" t="n">
        <v>38260</v>
      </c>
      <c r="C369" s="3" t="n">
        <v>618224.97212</v>
      </c>
      <c r="D369" s="3" t="n">
        <v>4213660.22048</v>
      </c>
      <c r="E369" s="4" t="n">
        <v>33.5</v>
      </c>
      <c r="F369" s="4" t="n">
        <v>36.13</v>
      </c>
      <c r="G369" s="4" t="n">
        <v>14</v>
      </c>
      <c r="H369" s="4" t="n">
        <f aca="false">+(G369-25)/10</f>
        <v>-1.1</v>
      </c>
      <c r="I369" s="4" t="n">
        <f aca="false">1-0.203462*(H369)+0.038233*(H369)^2-0.005554*(H369)^3</f>
        <v>1.277462504</v>
      </c>
      <c r="J369" s="4" t="n">
        <f aca="false">+E369*I369</f>
        <v>42.794993884</v>
      </c>
      <c r="K369" s="4" t="n">
        <v>0.15</v>
      </c>
      <c r="L369" s="5" t="n">
        <f aca="false">0.45+7.23*(J369/100)^1.78+19.54*K369-34.06*(J369/100)*K369</f>
        <v>2.79054825172893</v>
      </c>
    </row>
    <row r="370" customFormat="false" ht="12.75" hidden="false" customHeight="false" outlineLevel="0" collapsed="false">
      <c r="A370" s="1" t="s">
        <v>13</v>
      </c>
      <c r="B370" s="2" t="n">
        <v>38260</v>
      </c>
      <c r="C370" s="3" t="n">
        <v>618225.24732</v>
      </c>
      <c r="D370" s="3" t="n">
        <v>4213612.14766</v>
      </c>
      <c r="E370" s="4" t="n">
        <v>33.25</v>
      </c>
      <c r="F370" s="4" t="n">
        <v>41.38</v>
      </c>
      <c r="G370" s="4" t="n">
        <v>14</v>
      </c>
      <c r="H370" s="4" t="n">
        <f aca="false">+(G370-25)/10</f>
        <v>-1.1</v>
      </c>
      <c r="I370" s="4" t="n">
        <f aca="false">1-0.203462*(H370)+0.038233*(H370)^2-0.005554*(H370)^3</f>
        <v>1.277462504</v>
      </c>
      <c r="J370" s="4" t="n">
        <f aca="false">+E370*I370</f>
        <v>42.475628258</v>
      </c>
      <c r="K370" s="4" t="n">
        <v>0.15</v>
      </c>
      <c r="L370" s="5" t="n">
        <f aca="false">0.45+7.23*(J370/100)^1.78+19.54*K370-34.06*(J370/100)*K370</f>
        <v>2.78572651685567</v>
      </c>
    </row>
    <row r="371" customFormat="false" ht="12.75" hidden="false" customHeight="false" outlineLevel="0" collapsed="false">
      <c r="A371" s="1" t="s">
        <v>13</v>
      </c>
      <c r="B371" s="2" t="n">
        <v>38260</v>
      </c>
      <c r="C371" s="3" t="n">
        <v>618226.29487</v>
      </c>
      <c r="D371" s="3" t="n">
        <v>4213560.08915</v>
      </c>
      <c r="E371" s="4" t="n">
        <v>34.38</v>
      </c>
      <c r="F371" s="4" t="n">
        <v>42</v>
      </c>
      <c r="G371" s="4" t="n">
        <v>14</v>
      </c>
      <c r="H371" s="4" t="n">
        <f aca="false">+(G371-25)/10</f>
        <v>-1.1</v>
      </c>
      <c r="I371" s="4" t="n">
        <f aca="false">1-0.203462*(H371)+0.038233*(H371)^2-0.005554*(H371)^3</f>
        <v>1.277462504</v>
      </c>
      <c r="J371" s="4" t="n">
        <f aca="false">+E371*I371</f>
        <v>43.91916088752</v>
      </c>
      <c r="K371" s="4" t="n">
        <v>0.15</v>
      </c>
      <c r="L371" s="5" t="n">
        <f aca="false">0.45+7.23*(J371/100)^1.78+19.54*K371-34.06*(J371/100)*K371</f>
        <v>2.80850110549322</v>
      </c>
    </row>
    <row r="372" customFormat="false" ht="12.75" hidden="false" customHeight="false" outlineLevel="0" collapsed="false">
      <c r="A372" s="1" t="s">
        <v>13</v>
      </c>
      <c r="B372" s="2" t="n">
        <v>38260</v>
      </c>
      <c r="C372" s="3" t="n">
        <v>618226.26668</v>
      </c>
      <c r="D372" s="3" t="n">
        <v>4213528.19378</v>
      </c>
      <c r="E372" s="4" t="n">
        <v>31.5</v>
      </c>
      <c r="F372" s="4" t="n">
        <v>38.63</v>
      </c>
      <c r="G372" s="4" t="n">
        <v>14</v>
      </c>
      <c r="H372" s="4" t="n">
        <f aca="false">+(G372-25)/10</f>
        <v>-1.1</v>
      </c>
      <c r="I372" s="4" t="n">
        <f aca="false">1-0.203462*(H372)+0.038233*(H372)^2-0.005554*(H372)^3</f>
        <v>1.277462504</v>
      </c>
      <c r="J372" s="4" t="n">
        <f aca="false">+E372*I372</f>
        <v>40.240068876</v>
      </c>
      <c r="K372" s="4" t="n">
        <v>0.15</v>
      </c>
      <c r="L372" s="5" t="n">
        <f aca="false">0.45+7.23*(J372/100)^1.78+19.54*K372-34.06*(J372/100)*K372</f>
        <v>2.75544697470774</v>
      </c>
    </row>
    <row r="373" customFormat="false" ht="12.75" hidden="false" customHeight="false" outlineLevel="0" collapsed="false">
      <c r="A373" s="1" t="s">
        <v>13</v>
      </c>
      <c r="B373" s="2" t="n">
        <v>38260</v>
      </c>
      <c r="C373" s="3" t="n">
        <v>618176.47709</v>
      </c>
      <c r="D373" s="3" t="n">
        <v>4213522.4815</v>
      </c>
      <c r="E373" s="4" t="n">
        <v>27.63</v>
      </c>
      <c r="F373" s="4" t="n">
        <v>28.88</v>
      </c>
      <c r="G373" s="4" t="n">
        <v>14</v>
      </c>
      <c r="H373" s="4" t="n">
        <f aca="false">+(G373-25)/10</f>
        <v>-1.1</v>
      </c>
      <c r="I373" s="4" t="n">
        <f aca="false">1-0.203462*(H373)+0.038233*(H373)^2-0.005554*(H373)^3</f>
        <v>1.277462504</v>
      </c>
      <c r="J373" s="4" t="n">
        <f aca="false">+E373*I373</f>
        <v>35.29628898552</v>
      </c>
      <c r="K373" s="4" t="n">
        <v>0.15</v>
      </c>
      <c r="L373" s="5" t="n">
        <f aca="false">0.45+7.23*(J373/100)^1.78+19.54*K373-34.06*(J373/100)*K373</f>
        <v>2.71036330194763</v>
      </c>
    </row>
    <row r="374" customFormat="false" ht="12.75" hidden="false" customHeight="false" outlineLevel="0" collapsed="false">
      <c r="A374" s="1" t="s">
        <v>13</v>
      </c>
      <c r="B374" s="2" t="n">
        <v>38260</v>
      </c>
      <c r="C374" s="3" t="n">
        <v>618175.71011</v>
      </c>
      <c r="D374" s="3" t="n">
        <v>4213568.81717</v>
      </c>
      <c r="E374" s="4" t="n">
        <v>28.5</v>
      </c>
      <c r="F374" s="4" t="n">
        <v>30.38</v>
      </c>
      <c r="G374" s="4" t="n">
        <v>14</v>
      </c>
      <c r="H374" s="4" t="n">
        <f aca="false">+(G374-25)/10</f>
        <v>-1.1</v>
      </c>
      <c r="I374" s="4" t="n">
        <f aca="false">1-0.203462*(H374)+0.038233*(H374)^2-0.005554*(H374)^3</f>
        <v>1.277462504</v>
      </c>
      <c r="J374" s="4" t="n">
        <f aca="false">+E374*I374</f>
        <v>36.407681364</v>
      </c>
      <c r="K374" s="4" t="n">
        <v>0.15</v>
      </c>
      <c r="L374" s="5" t="n">
        <f aca="false">0.45+7.23*(J374/100)^1.78+19.54*K374-34.06*(J374/100)*K374</f>
        <v>2.71784260725893</v>
      </c>
    </row>
    <row r="375" customFormat="false" ht="12.75" hidden="false" customHeight="false" outlineLevel="0" collapsed="false">
      <c r="A375" s="1" t="s">
        <v>13</v>
      </c>
      <c r="B375" s="2" t="n">
        <v>38260</v>
      </c>
      <c r="C375" s="3" t="n">
        <v>618175.09367</v>
      </c>
      <c r="D375" s="3" t="n">
        <v>4213611.07357</v>
      </c>
      <c r="E375" s="4" t="n">
        <v>27</v>
      </c>
      <c r="F375" s="4" t="n">
        <v>30.75</v>
      </c>
      <c r="G375" s="4" t="n">
        <v>14</v>
      </c>
      <c r="H375" s="4" t="n">
        <f aca="false">+(G375-25)/10</f>
        <v>-1.1</v>
      </c>
      <c r="I375" s="4" t="n">
        <f aca="false">1-0.203462*(H375)+0.038233*(H375)^2-0.005554*(H375)^3</f>
        <v>1.277462504</v>
      </c>
      <c r="J375" s="4" t="n">
        <f aca="false">+E375*I375</f>
        <v>34.491487608</v>
      </c>
      <c r="K375" s="4" t="n">
        <v>0.15</v>
      </c>
      <c r="L375" s="5" t="n">
        <f aca="false">0.45+7.23*(J375/100)^1.78+19.54*K375-34.06*(J375/100)*K375</f>
        <v>2.70591995923177</v>
      </c>
    </row>
    <row r="376" customFormat="false" ht="12.75" hidden="false" customHeight="false" outlineLevel="0" collapsed="false">
      <c r="A376" s="1" t="s">
        <v>13</v>
      </c>
      <c r="B376" s="2" t="n">
        <v>38260</v>
      </c>
      <c r="C376" s="3" t="n">
        <v>618173.94117</v>
      </c>
      <c r="D376" s="3" t="n">
        <v>4213659.04438</v>
      </c>
      <c r="E376" s="4" t="n">
        <v>30.75</v>
      </c>
      <c r="F376" s="4" t="n">
        <v>31.25</v>
      </c>
      <c r="G376" s="4" t="n">
        <v>14</v>
      </c>
      <c r="H376" s="4" t="n">
        <f aca="false">+(G376-25)/10</f>
        <v>-1.1</v>
      </c>
      <c r="I376" s="4" t="n">
        <f aca="false">1-0.203462*(H376)+0.038233*(H376)^2-0.005554*(H376)^3</f>
        <v>1.277462504</v>
      </c>
      <c r="J376" s="4" t="n">
        <f aca="false">+E376*I376</f>
        <v>39.281971998</v>
      </c>
      <c r="K376" s="4" t="n">
        <v>0.15</v>
      </c>
      <c r="L376" s="5" t="n">
        <f aca="false">0.45+7.23*(J376/100)^1.78+19.54*K376-34.06*(J376/100)*K376</f>
        <v>2.74434202682279</v>
      </c>
    </row>
    <row r="377" customFormat="false" ht="12.75" hidden="false" customHeight="false" outlineLevel="0" collapsed="false">
      <c r="A377" s="1" t="s">
        <v>13</v>
      </c>
      <c r="B377" s="2" t="n">
        <v>38260</v>
      </c>
      <c r="C377" s="3" t="n">
        <v>618169.00978</v>
      </c>
      <c r="D377" s="3" t="n">
        <v>4213690.56058</v>
      </c>
      <c r="E377" s="4" t="n">
        <v>20.5</v>
      </c>
      <c r="F377" s="4" t="n">
        <v>24.38</v>
      </c>
      <c r="G377" s="4" t="n">
        <v>14</v>
      </c>
      <c r="H377" s="4" t="n">
        <f aca="false">+(G377-25)/10</f>
        <v>-1.1</v>
      </c>
      <c r="I377" s="4" t="n">
        <f aca="false">1-0.203462*(H377)+0.038233*(H377)^2-0.005554*(H377)^3</f>
        <v>1.277462504</v>
      </c>
      <c r="J377" s="4" t="n">
        <f aca="false">+E377*I377</f>
        <v>26.187981332</v>
      </c>
      <c r="K377" s="4" t="n">
        <v>0.15</v>
      </c>
      <c r="L377" s="5" t="n">
        <f aca="false">0.45+7.23*(J377/100)^1.78+19.54*K377-34.06*(J377/100)*K377</f>
        <v>2.70888072694224</v>
      </c>
    </row>
    <row r="378" customFormat="false" ht="12.75" hidden="false" customHeight="false" outlineLevel="0" collapsed="false">
      <c r="A378" s="1" t="s">
        <v>13</v>
      </c>
      <c r="B378" s="2" t="n">
        <v>38260</v>
      </c>
      <c r="C378" s="3" t="n">
        <v>618168.31882</v>
      </c>
      <c r="D378" s="3" t="n">
        <v>4213740.05602</v>
      </c>
      <c r="E378" s="4" t="n">
        <v>30.75</v>
      </c>
      <c r="F378" s="4" t="n">
        <v>35.13</v>
      </c>
      <c r="G378" s="4" t="n">
        <v>14</v>
      </c>
      <c r="H378" s="4" t="n">
        <f aca="false">+(G378-25)/10</f>
        <v>-1.1</v>
      </c>
      <c r="I378" s="4" t="n">
        <f aca="false">1-0.203462*(H378)+0.038233*(H378)^2-0.005554*(H378)^3</f>
        <v>1.277462504</v>
      </c>
      <c r="J378" s="4" t="n">
        <f aca="false">+E378*I378</f>
        <v>39.281971998</v>
      </c>
      <c r="K378" s="4" t="n">
        <v>0.15</v>
      </c>
      <c r="L378" s="5" t="n">
        <f aca="false">0.45+7.23*(J378/100)^1.78+19.54*K378-34.06*(J378/100)*K378</f>
        <v>2.74434202682279</v>
      </c>
    </row>
    <row r="379" customFormat="false" ht="12.75" hidden="false" customHeight="false" outlineLevel="0" collapsed="false">
      <c r="A379" s="1" t="s">
        <v>13</v>
      </c>
      <c r="B379" s="2" t="n">
        <v>38260</v>
      </c>
      <c r="C379" s="3" t="n">
        <v>618167.19855</v>
      </c>
      <c r="D379" s="3" t="n">
        <v>4213788.55826</v>
      </c>
      <c r="E379" s="4" t="n">
        <v>29</v>
      </c>
      <c r="F379" s="4" t="n">
        <v>29.5</v>
      </c>
      <c r="G379" s="4" t="n">
        <v>14</v>
      </c>
      <c r="H379" s="4" t="n">
        <f aca="false">+(G379-25)/10</f>
        <v>-1.1</v>
      </c>
      <c r="I379" s="4" t="n">
        <f aca="false">1-0.203462*(H379)+0.038233*(H379)^2-0.005554*(H379)^3</f>
        <v>1.277462504</v>
      </c>
      <c r="J379" s="4" t="n">
        <f aca="false">+E379*I379</f>
        <v>37.046412616</v>
      </c>
      <c r="K379" s="4" t="n">
        <v>0.15</v>
      </c>
      <c r="L379" s="5" t="n">
        <f aca="false">0.45+7.23*(J379/100)^1.78+19.54*K379-34.06*(J379/100)*K379</f>
        <v>2.72284246141445</v>
      </c>
    </row>
    <row r="380" customFormat="false" ht="12.75" hidden="false" customHeight="false" outlineLevel="0" collapsed="false">
      <c r="A380" s="1" t="s">
        <v>13</v>
      </c>
      <c r="B380" s="2" t="n">
        <v>38260</v>
      </c>
      <c r="C380" s="3" t="n">
        <v>618167.08701</v>
      </c>
      <c r="D380" s="3" t="n">
        <v>4213810.92875</v>
      </c>
      <c r="E380" s="4" t="n">
        <v>27.13</v>
      </c>
      <c r="F380" s="4" t="n">
        <v>28.13</v>
      </c>
      <c r="G380" s="4" t="n">
        <v>14</v>
      </c>
      <c r="H380" s="4" t="n">
        <f aca="false">+(G380-25)/10</f>
        <v>-1.1</v>
      </c>
      <c r="I380" s="4" t="n">
        <f aca="false">1-0.203462*(H380)+0.038233*(H380)^2-0.005554*(H380)^3</f>
        <v>1.277462504</v>
      </c>
      <c r="J380" s="4" t="n">
        <f aca="false">+E380*I380</f>
        <v>34.65755773352</v>
      </c>
      <c r="K380" s="4" t="n">
        <v>0.15</v>
      </c>
      <c r="L380" s="5" t="n">
        <f aca="false">0.45+7.23*(J380/100)^1.78+19.54*K380-34.06*(J380/100)*K380</f>
        <v>2.70676968961386</v>
      </c>
    </row>
    <row r="381" customFormat="false" ht="12.75" hidden="false" customHeight="false" outlineLevel="0" collapsed="false">
      <c r="A381" s="1" t="s">
        <v>13</v>
      </c>
      <c r="B381" s="2" t="n">
        <v>38260</v>
      </c>
      <c r="C381" s="3" t="n">
        <v>618111.83509</v>
      </c>
      <c r="D381" s="3" t="n">
        <v>4213765.52594</v>
      </c>
      <c r="E381" s="4" t="n">
        <v>27.25</v>
      </c>
      <c r="F381" s="4" t="n">
        <v>32.63</v>
      </c>
      <c r="G381" s="4" t="n">
        <v>14</v>
      </c>
      <c r="H381" s="4" t="n">
        <f aca="false">+(G381-25)/10</f>
        <v>-1.1</v>
      </c>
      <c r="I381" s="4" t="n">
        <f aca="false">1-0.203462*(H381)+0.038233*(H381)^2-0.005554*(H381)^3</f>
        <v>1.277462504</v>
      </c>
      <c r="J381" s="4" t="n">
        <f aca="false">+E381*I381</f>
        <v>34.810853234</v>
      </c>
      <c r="K381" s="4" t="n">
        <v>0.15</v>
      </c>
      <c r="L381" s="5" t="n">
        <f aca="false">0.45+7.23*(J381/100)^1.78+19.54*K381-34.06*(J381/100)*K381</f>
        <v>2.70758508005531</v>
      </c>
    </row>
    <row r="382" customFormat="false" ht="12.75" hidden="false" customHeight="false" outlineLevel="0" collapsed="false">
      <c r="A382" s="1" t="s">
        <v>13</v>
      </c>
      <c r="B382" s="2" t="n">
        <v>38260</v>
      </c>
      <c r="C382" s="3" t="n">
        <v>618111.74094</v>
      </c>
      <c r="D382" s="3" t="n">
        <v>4213717.27451</v>
      </c>
      <c r="E382" s="4" t="n">
        <v>36.88</v>
      </c>
      <c r="F382" s="4" t="n">
        <v>44.5</v>
      </c>
      <c r="G382" s="4" t="n">
        <v>14</v>
      </c>
      <c r="H382" s="4" t="n">
        <f aca="false">+(G382-25)/10</f>
        <v>-1.1</v>
      </c>
      <c r="I382" s="4" t="n">
        <f aca="false">1-0.203462*(H382)+0.038233*(H382)^2-0.005554*(H382)^3</f>
        <v>1.277462504</v>
      </c>
      <c r="J382" s="4" t="n">
        <f aca="false">+E382*I382</f>
        <v>47.11281714752</v>
      </c>
      <c r="K382" s="4" t="n">
        <v>0.15</v>
      </c>
      <c r="L382" s="5" t="n">
        <f aca="false">0.45+7.23*(J382/100)^1.78+19.54*K382-34.06*(J382/100)*K382</f>
        <v>2.86777013939364</v>
      </c>
    </row>
    <row r="383" customFormat="false" ht="12.75" hidden="false" customHeight="false" outlineLevel="0" collapsed="false">
      <c r="A383" s="1" t="s">
        <v>13</v>
      </c>
      <c r="B383" s="2" t="n">
        <v>38260</v>
      </c>
      <c r="C383" s="3" t="n">
        <v>618113.26511</v>
      </c>
      <c r="D383" s="3" t="n">
        <v>4213652.51095</v>
      </c>
      <c r="E383" s="4" t="n">
        <v>34</v>
      </c>
      <c r="F383" s="4" t="n">
        <v>39.25</v>
      </c>
      <c r="G383" s="4" t="n">
        <v>14</v>
      </c>
      <c r="H383" s="4" t="n">
        <f aca="false">+(G383-25)/10</f>
        <v>-1.1</v>
      </c>
      <c r="I383" s="4" t="n">
        <f aca="false">1-0.203462*(H383)+0.038233*(H383)^2-0.005554*(H383)^3</f>
        <v>1.277462504</v>
      </c>
      <c r="J383" s="4" t="n">
        <f aca="false">+E383*I383</f>
        <v>43.433725136</v>
      </c>
      <c r="K383" s="4" t="n">
        <v>0.15</v>
      </c>
      <c r="L383" s="5" t="n">
        <f aca="false">0.45+7.23*(J383/100)^1.78+19.54*K383-34.06*(J383/100)*K383</f>
        <v>2.80056172675479</v>
      </c>
    </row>
    <row r="384" customFormat="false" ht="12.75" hidden="false" customHeight="false" outlineLevel="0" collapsed="false">
      <c r="A384" s="1" t="s">
        <v>13</v>
      </c>
      <c r="B384" s="2" t="n">
        <v>38260</v>
      </c>
      <c r="C384" s="3" t="n">
        <v>618114.53817</v>
      </c>
      <c r="D384" s="3" t="n">
        <v>4213598.00237</v>
      </c>
      <c r="E384" s="4" t="n">
        <v>30</v>
      </c>
      <c r="F384" s="4" t="n">
        <v>34.75</v>
      </c>
      <c r="G384" s="4" t="n">
        <v>14</v>
      </c>
      <c r="H384" s="4" t="n">
        <f aca="false">+(G384-25)/10</f>
        <v>-1.1</v>
      </c>
      <c r="I384" s="4" t="n">
        <f aca="false">1-0.203462*(H384)+0.038233*(H384)^2-0.005554*(H384)^3</f>
        <v>1.277462504</v>
      </c>
      <c r="J384" s="4" t="n">
        <f aca="false">+E384*I384</f>
        <v>38.32387512</v>
      </c>
      <c r="K384" s="4" t="n">
        <v>0.15</v>
      </c>
      <c r="L384" s="5" t="n">
        <f aca="false">0.45+7.23*(J384/100)^1.78+19.54*K384-34.06*(J384/100)*K384</f>
        <v>2.73436884068153</v>
      </c>
    </row>
    <row r="385" customFormat="false" ht="12.75" hidden="false" customHeight="false" outlineLevel="0" collapsed="false">
      <c r="A385" s="1" t="s">
        <v>13</v>
      </c>
      <c r="B385" s="2" t="n">
        <v>38260</v>
      </c>
      <c r="C385" s="3" t="n">
        <v>618114.35447</v>
      </c>
      <c r="D385" s="3" t="n">
        <v>4213556.25086</v>
      </c>
      <c r="E385" s="4" t="n">
        <v>35</v>
      </c>
      <c r="F385" s="4" t="n">
        <v>39.88</v>
      </c>
      <c r="G385" s="4" t="n">
        <v>14</v>
      </c>
      <c r="H385" s="4" t="n">
        <f aca="false">+(G385-25)/10</f>
        <v>-1.1</v>
      </c>
      <c r="I385" s="4" t="n">
        <f aca="false">1-0.203462*(H385)+0.038233*(H385)^2-0.005554*(H385)^3</f>
        <v>1.277462504</v>
      </c>
      <c r="J385" s="4" t="n">
        <f aca="false">+E385*I385</f>
        <v>44.71118764</v>
      </c>
      <c r="K385" s="4" t="n">
        <v>0.15</v>
      </c>
      <c r="L385" s="5" t="n">
        <f aca="false">0.45+7.23*(J385/100)^1.78+19.54*K385-34.06*(J385/100)*K385</f>
        <v>2.82206311361242</v>
      </c>
    </row>
    <row r="386" customFormat="false" ht="12.75" hidden="false" customHeight="false" outlineLevel="0" collapsed="false">
      <c r="A386" s="1" t="s">
        <v>13</v>
      </c>
      <c r="B386" s="2" t="n">
        <v>38260</v>
      </c>
      <c r="C386" s="3" t="n">
        <v>618115.68547</v>
      </c>
      <c r="D386" s="3" t="n">
        <v>4213523.18635</v>
      </c>
      <c r="E386" s="4" t="n">
        <v>33.75</v>
      </c>
      <c r="F386" s="4" t="n">
        <v>37</v>
      </c>
      <c r="G386" s="4" t="n">
        <v>14</v>
      </c>
      <c r="H386" s="4" t="n">
        <f aca="false">+(G386-25)/10</f>
        <v>-1.1</v>
      </c>
      <c r="I386" s="4" t="n">
        <f aca="false">1-0.203462*(H386)+0.038233*(H386)^2-0.005554*(H386)^3</f>
        <v>1.277462504</v>
      </c>
      <c r="J386" s="4" t="n">
        <f aca="false">+E386*I386</f>
        <v>43.11435951</v>
      </c>
      <c r="K386" s="4" t="n">
        <v>0.15</v>
      </c>
      <c r="L386" s="5" t="n">
        <f aca="false">0.45+7.23*(J386/100)^1.78+19.54*K386-34.06*(J386/100)*K386</f>
        <v>2.79549338892393</v>
      </c>
    </row>
    <row r="387" customFormat="false" ht="12.75" hidden="false" customHeight="false" outlineLevel="0" collapsed="false">
      <c r="A387" s="1" t="s">
        <v>13</v>
      </c>
      <c r="B387" s="2" t="n">
        <v>38260</v>
      </c>
      <c r="C387" s="3" t="n">
        <v>618115.58591</v>
      </c>
      <c r="D387" s="3" t="n">
        <v>4213523.29527</v>
      </c>
      <c r="E387" s="4" t="n">
        <v>34.38</v>
      </c>
      <c r="F387" s="4" t="n">
        <v>40</v>
      </c>
      <c r="G387" s="4" t="n">
        <v>14</v>
      </c>
      <c r="H387" s="4" t="n">
        <f aca="false">+(G387-25)/10</f>
        <v>-1.1</v>
      </c>
      <c r="I387" s="4" t="n">
        <f aca="false">1-0.203462*(H387)+0.038233*(H387)^2-0.005554*(H387)^3</f>
        <v>1.277462504</v>
      </c>
      <c r="J387" s="4" t="n">
        <f aca="false">+E387*I387</f>
        <v>43.91916088752</v>
      </c>
      <c r="K387" s="4" t="n">
        <v>0.15</v>
      </c>
      <c r="L387" s="5" t="n">
        <f aca="false">0.45+7.23*(J387/100)^1.78+19.54*K387-34.06*(J387/100)*K387</f>
        <v>2.80850110549322</v>
      </c>
    </row>
    <row r="388" customFormat="false" ht="12.75" hidden="false" customHeight="false" outlineLevel="0" collapsed="false">
      <c r="A388" s="1" t="s">
        <v>13</v>
      </c>
      <c r="B388" s="2" t="n">
        <v>38260</v>
      </c>
      <c r="C388" s="3" t="n">
        <v>618060.50209</v>
      </c>
      <c r="D388" s="3" t="n">
        <v>4213519.19959</v>
      </c>
      <c r="E388" s="4" t="n">
        <v>28.75</v>
      </c>
      <c r="F388" s="4" t="n">
        <v>35.25</v>
      </c>
      <c r="G388" s="4" t="n">
        <v>14</v>
      </c>
      <c r="H388" s="4" t="n">
        <f aca="false">+(G388-25)/10</f>
        <v>-1.1</v>
      </c>
      <c r="I388" s="4" t="n">
        <f aca="false">1-0.203462*(H388)+0.038233*(H388)^2-0.005554*(H388)^3</f>
        <v>1.277462504</v>
      </c>
      <c r="J388" s="4" t="n">
        <f aca="false">+E388*I388</f>
        <v>36.72704699</v>
      </c>
      <c r="K388" s="4" t="n">
        <v>0.15</v>
      </c>
      <c r="L388" s="5" t="n">
        <f aca="false">0.45+7.23*(J388/100)^1.78+19.54*K388-34.06*(J388/100)*K388</f>
        <v>2.72027872223342</v>
      </c>
    </row>
    <row r="389" customFormat="false" ht="12.75" hidden="false" customHeight="false" outlineLevel="0" collapsed="false">
      <c r="A389" s="1" t="s">
        <v>13</v>
      </c>
      <c r="B389" s="2" t="n">
        <v>38260</v>
      </c>
      <c r="C389" s="3" t="n">
        <v>618058.76246</v>
      </c>
      <c r="D389" s="3" t="n">
        <v>4213585.07747</v>
      </c>
      <c r="E389" s="4" t="n">
        <v>34</v>
      </c>
      <c r="F389" s="4" t="n">
        <v>35.5</v>
      </c>
      <c r="G389" s="4" t="n">
        <v>14</v>
      </c>
      <c r="H389" s="4" t="n">
        <f aca="false">+(G389-25)/10</f>
        <v>-1.1</v>
      </c>
      <c r="I389" s="4" t="n">
        <f aca="false">1-0.203462*(H389)+0.038233*(H389)^2-0.005554*(H389)^3</f>
        <v>1.277462504</v>
      </c>
      <c r="J389" s="4" t="n">
        <f aca="false">+E389*I389</f>
        <v>43.433725136</v>
      </c>
      <c r="K389" s="4" t="n">
        <v>0.15</v>
      </c>
      <c r="L389" s="5" t="n">
        <f aca="false">0.45+7.23*(J389/100)^1.78+19.54*K389-34.06*(J389/100)*K389</f>
        <v>2.80056172675479</v>
      </c>
    </row>
    <row r="390" customFormat="false" ht="12.75" hidden="false" customHeight="false" outlineLevel="0" collapsed="false">
      <c r="A390" s="1" t="s">
        <v>13</v>
      </c>
      <c r="B390" s="2" t="n">
        <v>38260</v>
      </c>
      <c r="C390" s="3" t="n">
        <v>618058.13915</v>
      </c>
      <c r="D390" s="3" t="n">
        <v>4213641.32948</v>
      </c>
      <c r="E390" s="4" t="n">
        <v>32.88</v>
      </c>
      <c r="F390" s="4" t="n">
        <v>36.63</v>
      </c>
      <c r="G390" s="4" t="n">
        <v>14</v>
      </c>
      <c r="H390" s="4" t="n">
        <f aca="false">+(G390-25)/10</f>
        <v>-1.1</v>
      </c>
      <c r="I390" s="4" t="n">
        <f aca="false">1-0.203462*(H390)+0.038233*(H390)^2-0.005554*(H390)^3</f>
        <v>1.277462504</v>
      </c>
      <c r="J390" s="4" t="n">
        <f aca="false">+E390*I390</f>
        <v>42.00296713152</v>
      </c>
      <c r="K390" s="4" t="n">
        <v>0.15</v>
      </c>
      <c r="L390" s="5" t="n">
        <f aca="false">0.45+7.23*(J390/100)^1.78+19.54*K390-34.06*(J390/100)*K390</f>
        <v>2.77881725094476</v>
      </c>
    </row>
    <row r="391" customFormat="false" ht="12.75" hidden="false" customHeight="false" outlineLevel="0" collapsed="false">
      <c r="A391" s="1" t="s">
        <v>13</v>
      </c>
      <c r="B391" s="2" t="n">
        <v>38260</v>
      </c>
      <c r="C391" s="3" t="n">
        <v>618057.02983</v>
      </c>
      <c r="D391" s="3" t="n">
        <v>4213708.76109</v>
      </c>
      <c r="E391" s="4" t="n">
        <v>32.75</v>
      </c>
      <c r="F391" s="4" t="n">
        <v>34.75</v>
      </c>
      <c r="G391" s="4" t="n">
        <v>14</v>
      </c>
      <c r="H391" s="4" t="n">
        <f aca="false">+(G391-25)/10</f>
        <v>-1.1</v>
      </c>
      <c r="I391" s="4" t="n">
        <f aca="false">1-0.203462*(H391)+0.038233*(H391)^2-0.005554*(H391)^3</f>
        <v>1.277462504</v>
      </c>
      <c r="J391" s="4" t="n">
        <f aca="false">+E391*I391</f>
        <v>41.836897006</v>
      </c>
      <c r="K391" s="4" t="n">
        <v>0.15</v>
      </c>
      <c r="L391" s="5" t="n">
        <f aca="false">0.45+7.23*(J391/100)^1.78+19.54*K391-34.06*(J391/100)*K391</f>
        <v>2.77645407007221</v>
      </c>
    </row>
    <row r="392" customFormat="false" ht="12.75" hidden="false" customHeight="false" outlineLevel="0" collapsed="false">
      <c r="A392" s="1" t="s">
        <v>13</v>
      </c>
      <c r="B392" s="2" t="n">
        <v>38260</v>
      </c>
      <c r="C392" s="3" t="n">
        <v>618056.20323</v>
      </c>
      <c r="D392" s="3" t="n">
        <v>4213755.87497</v>
      </c>
      <c r="E392" s="4" t="n">
        <v>27.38</v>
      </c>
      <c r="F392" s="4" t="n">
        <v>30.63</v>
      </c>
      <c r="G392" s="4" t="n">
        <v>14</v>
      </c>
      <c r="H392" s="4" t="n">
        <f aca="false">+(G392-25)/10</f>
        <v>-1.1</v>
      </c>
      <c r="I392" s="4" t="n">
        <f aca="false">1-0.203462*(H392)+0.038233*(H392)^2-0.005554*(H392)^3</f>
        <v>1.277462504</v>
      </c>
      <c r="J392" s="4" t="n">
        <f aca="false">+E392*I392</f>
        <v>34.97692335952</v>
      </c>
      <c r="K392" s="4" t="n">
        <v>0.15</v>
      </c>
      <c r="L392" s="5" t="n">
        <f aca="false">0.45+7.23*(J392/100)^1.78+19.54*K392-34.06*(J392/100)*K392</f>
        <v>2.70850199453479</v>
      </c>
    </row>
    <row r="393" customFormat="false" ht="12.75" hidden="false" customHeight="false" outlineLevel="0" collapsed="false">
      <c r="A393" s="1" t="s">
        <v>13</v>
      </c>
      <c r="B393" s="2" t="n">
        <v>38260</v>
      </c>
      <c r="C393" s="3" t="n">
        <v>618055.64321</v>
      </c>
      <c r="D393" s="3" t="n">
        <v>4213805.01959</v>
      </c>
      <c r="E393" s="4" t="n">
        <v>26.25</v>
      </c>
      <c r="F393" s="4" t="n">
        <v>28.88</v>
      </c>
      <c r="G393" s="4" t="n">
        <v>14</v>
      </c>
      <c r="H393" s="4" t="n">
        <f aca="false">+(G393-25)/10</f>
        <v>-1.1</v>
      </c>
      <c r="I393" s="4" t="n">
        <f aca="false">1-0.203462*(H393)+0.038233*(H393)^2-0.005554*(H393)^3</f>
        <v>1.277462504</v>
      </c>
      <c r="J393" s="4" t="n">
        <f aca="false">+E393*I393</f>
        <v>33.53339073</v>
      </c>
      <c r="K393" s="4" t="n">
        <v>0.15</v>
      </c>
      <c r="L393" s="5" t="n">
        <f aca="false">0.45+7.23*(J393/100)^1.78+19.54*K393-34.06*(J393/100)*K393</f>
        <v>2.70170205871092</v>
      </c>
    </row>
    <row r="394" customFormat="false" ht="12.75" hidden="false" customHeight="false" outlineLevel="0" collapsed="false">
      <c r="A394" s="1" t="s">
        <v>13</v>
      </c>
      <c r="B394" s="2" t="n">
        <v>38260</v>
      </c>
      <c r="C394" s="3" t="n">
        <v>617983.9684</v>
      </c>
      <c r="D394" s="3" t="n">
        <v>4213811.45412</v>
      </c>
      <c r="E394" s="4" t="n">
        <v>26.75</v>
      </c>
      <c r="F394" s="4" t="n">
        <v>31</v>
      </c>
      <c r="G394" s="4" t="n">
        <v>14</v>
      </c>
      <c r="H394" s="4" t="n">
        <f aca="false">+(G394-25)/10</f>
        <v>-1.1</v>
      </c>
      <c r="I394" s="4" t="n">
        <f aca="false">1-0.203462*(H394)+0.038233*(H394)^2-0.005554*(H394)^3</f>
        <v>1.277462504</v>
      </c>
      <c r="J394" s="4" t="n">
        <f aca="false">+E394*I394</f>
        <v>34.172121982</v>
      </c>
      <c r="K394" s="4" t="n">
        <v>0.15</v>
      </c>
      <c r="L394" s="5" t="n">
        <f aca="false">0.45+7.23*(J394/100)^1.78+19.54*K394-34.06*(J394/100)*K394</f>
        <v>2.70438423816262</v>
      </c>
    </row>
    <row r="395" customFormat="false" ht="12.75" hidden="false" customHeight="false" outlineLevel="0" collapsed="false">
      <c r="A395" s="1" t="s">
        <v>13</v>
      </c>
      <c r="B395" s="2" t="n">
        <v>38260</v>
      </c>
      <c r="C395" s="3" t="n">
        <v>617984.83983</v>
      </c>
      <c r="D395" s="3" t="n">
        <v>4213757.24493</v>
      </c>
      <c r="E395" s="4" t="n">
        <v>21</v>
      </c>
      <c r="F395" s="4" t="n">
        <v>30.13</v>
      </c>
      <c r="G395" s="4" t="n">
        <v>14</v>
      </c>
      <c r="H395" s="4" t="n">
        <f aca="false">+(G395-25)/10</f>
        <v>-1.1</v>
      </c>
      <c r="I395" s="4" t="n">
        <f aca="false">1-0.203462*(H395)+0.038233*(H395)^2-0.005554*(H395)^3</f>
        <v>1.277462504</v>
      </c>
      <c r="J395" s="4" t="n">
        <f aca="false">+E395*I395</f>
        <v>26.826712584</v>
      </c>
      <c r="K395" s="4" t="n">
        <v>0.15</v>
      </c>
      <c r="L395" s="5" t="n">
        <f aca="false">0.45+7.23*(J395/100)^1.78+19.54*K395-34.06*(J395/100)*K395</f>
        <v>2.70542895915663</v>
      </c>
    </row>
    <row r="396" customFormat="false" ht="12.75" hidden="false" customHeight="false" outlineLevel="0" collapsed="false">
      <c r="A396" s="1" t="s">
        <v>13</v>
      </c>
      <c r="B396" s="2" t="n">
        <v>38260</v>
      </c>
      <c r="C396" s="3" t="n">
        <v>617985.08887</v>
      </c>
      <c r="D396" s="3" t="n">
        <v>4213701.98276</v>
      </c>
      <c r="E396" s="4" t="n">
        <v>26.25</v>
      </c>
      <c r="F396" s="4" t="n">
        <v>30.25</v>
      </c>
      <c r="G396" s="4" t="n">
        <v>14</v>
      </c>
      <c r="H396" s="4" t="n">
        <f aca="false">+(G396-25)/10</f>
        <v>-1.1</v>
      </c>
      <c r="I396" s="4" t="n">
        <f aca="false">1-0.203462*(H396)+0.038233*(H396)^2-0.005554*(H396)^3</f>
        <v>1.277462504</v>
      </c>
      <c r="J396" s="4" t="n">
        <f aca="false">+E396*I396</f>
        <v>33.53339073</v>
      </c>
      <c r="K396" s="4" t="n">
        <v>0.15</v>
      </c>
      <c r="L396" s="5" t="n">
        <f aca="false">0.45+7.23*(J396/100)^1.78+19.54*K396-34.06*(J396/100)*K396</f>
        <v>2.70170205871092</v>
      </c>
    </row>
    <row r="397" customFormat="false" ht="12.75" hidden="false" customHeight="false" outlineLevel="0" collapsed="false">
      <c r="A397" s="1" t="s">
        <v>13</v>
      </c>
      <c r="B397" s="2" t="n">
        <v>38260</v>
      </c>
      <c r="C397" s="3" t="n">
        <v>617985.95626</v>
      </c>
      <c r="D397" s="3" t="n">
        <v>4213657.84067</v>
      </c>
      <c r="E397" s="4" t="n">
        <v>24.38</v>
      </c>
      <c r="F397" s="4" t="n">
        <v>29.88</v>
      </c>
      <c r="G397" s="4" t="n">
        <v>14</v>
      </c>
      <c r="H397" s="4" t="n">
        <f aca="false">+(G397-25)/10</f>
        <v>-1.1</v>
      </c>
      <c r="I397" s="4" t="n">
        <f aca="false">1-0.203462*(H397)+0.038233*(H397)^2-0.005554*(H397)^3</f>
        <v>1.277462504</v>
      </c>
      <c r="J397" s="4" t="n">
        <f aca="false">+E397*I397</f>
        <v>31.14453584752</v>
      </c>
      <c r="K397" s="4" t="n">
        <v>0.15</v>
      </c>
      <c r="L397" s="5" t="n">
        <f aca="false">0.45+7.23*(J397/100)^1.78+19.54*K397-34.06*(J397/100)*K397</f>
        <v>2.6963052183454</v>
      </c>
    </row>
    <row r="398" customFormat="false" ht="12.75" hidden="false" customHeight="false" outlineLevel="0" collapsed="false">
      <c r="A398" s="1" t="s">
        <v>13</v>
      </c>
      <c r="B398" s="2" t="n">
        <v>38260</v>
      </c>
      <c r="C398" s="3" t="n">
        <v>617987.67849</v>
      </c>
      <c r="D398" s="3" t="n">
        <v>4213602.53227</v>
      </c>
      <c r="E398" s="4" t="n">
        <v>24.88</v>
      </c>
      <c r="F398" s="4" t="n">
        <v>32.63</v>
      </c>
      <c r="G398" s="4" t="n">
        <v>14</v>
      </c>
      <c r="H398" s="4" t="n">
        <f aca="false">+(G398-25)/10</f>
        <v>-1.1</v>
      </c>
      <c r="I398" s="4" t="n">
        <f aca="false">1-0.203462*(H398)+0.038233*(H398)^2-0.005554*(H398)^3</f>
        <v>1.277462504</v>
      </c>
      <c r="J398" s="4" t="n">
        <f aca="false">+E398*I398</f>
        <v>31.78326709952</v>
      </c>
      <c r="K398" s="4" t="n">
        <v>0.15</v>
      </c>
      <c r="L398" s="5" t="n">
        <f aca="false">0.45+7.23*(J398/100)^1.78+19.54*K398-34.06*(J398/100)*K398</f>
        <v>2.69702805680627</v>
      </c>
    </row>
    <row r="399" customFormat="false" ht="12.75" hidden="false" customHeight="false" outlineLevel="0" collapsed="false">
      <c r="A399" s="1" t="s">
        <v>13</v>
      </c>
      <c r="B399" s="2" t="n">
        <v>38260</v>
      </c>
      <c r="C399" s="3" t="n">
        <v>617987.7583</v>
      </c>
      <c r="D399" s="3" t="n">
        <v>4213555.23102</v>
      </c>
      <c r="E399" s="4" t="n">
        <v>26.5</v>
      </c>
      <c r="F399" s="4" t="n">
        <v>30.38</v>
      </c>
      <c r="G399" s="4" t="n">
        <v>14</v>
      </c>
      <c r="H399" s="4" t="n">
        <f aca="false">+(G399-25)/10</f>
        <v>-1.1</v>
      </c>
      <c r="I399" s="4" t="n">
        <f aca="false">1-0.203462*(H399)+0.038233*(H399)^2-0.005554*(H399)^3</f>
        <v>1.277462504</v>
      </c>
      <c r="J399" s="4" t="n">
        <f aca="false">+E399*I399</f>
        <v>33.852756356</v>
      </c>
      <c r="K399" s="4" t="n">
        <v>0.15</v>
      </c>
      <c r="L399" s="5" t="n">
        <f aca="false">0.45+7.23*(J399/100)^1.78+19.54*K399-34.06*(J399/100)*K399</f>
        <v>2.7029781819437</v>
      </c>
    </row>
    <row r="400" customFormat="false" ht="12.75" hidden="false" customHeight="false" outlineLevel="0" collapsed="false">
      <c r="A400" s="1" t="s">
        <v>13</v>
      </c>
      <c r="B400" s="2" t="n">
        <v>38260</v>
      </c>
      <c r="C400" s="3" t="n">
        <v>617987.951</v>
      </c>
      <c r="D400" s="3" t="n">
        <v>4213525.4192</v>
      </c>
      <c r="E400" s="4" t="n">
        <v>32.5</v>
      </c>
      <c r="F400" s="4" t="n">
        <v>35.63</v>
      </c>
      <c r="G400" s="4" t="n">
        <v>14</v>
      </c>
      <c r="H400" s="4" t="n">
        <f aca="false">+(G400-25)/10</f>
        <v>-1.1</v>
      </c>
      <c r="I400" s="4" t="n">
        <f aca="false">1-0.203462*(H400)+0.038233*(H400)^2-0.005554*(H400)^3</f>
        <v>1.277462504</v>
      </c>
      <c r="J400" s="4" t="n">
        <f aca="false">+E400*I400</f>
        <v>41.51753138</v>
      </c>
      <c r="K400" s="4" t="n">
        <v>0.15</v>
      </c>
      <c r="L400" s="5" t="n">
        <f aca="false">0.45+7.23*(J400/100)^1.78+19.54*K400-34.06*(J400/100)*K400</f>
        <v>2.77200377088173</v>
      </c>
    </row>
    <row r="401" customFormat="false" ht="12.75" hidden="false" customHeight="false" outlineLevel="0" collapsed="false">
      <c r="A401" s="1" t="s">
        <v>13</v>
      </c>
      <c r="B401" s="2" t="n">
        <v>38260</v>
      </c>
      <c r="C401" s="3" t="n">
        <v>617913.7535</v>
      </c>
      <c r="D401" s="3" t="n">
        <v>4213517.17881</v>
      </c>
      <c r="E401" s="4" t="n">
        <v>23.25</v>
      </c>
      <c r="F401" s="4" t="n">
        <v>26.75</v>
      </c>
      <c r="G401" s="4" t="n">
        <v>14</v>
      </c>
      <c r="H401" s="4" t="n">
        <f aca="false">+(G401-25)/10</f>
        <v>-1.1</v>
      </c>
      <c r="I401" s="4" t="n">
        <f aca="false">1-0.203462*(H401)+0.038233*(H401)^2-0.005554*(H401)^3</f>
        <v>1.277462504</v>
      </c>
      <c r="J401" s="4" t="n">
        <f aca="false">+E401*I401</f>
        <v>29.701003218</v>
      </c>
      <c r="K401" s="4" t="n">
        <v>0.15</v>
      </c>
      <c r="L401" s="5" t="n">
        <f aca="false">0.45+7.23*(J401/100)^1.78+19.54*K401-34.06*(J401/100)*K401</f>
        <v>2.69662540051491</v>
      </c>
    </row>
    <row r="402" customFormat="false" ht="12.75" hidden="false" customHeight="false" outlineLevel="0" collapsed="false">
      <c r="A402" s="1" t="s">
        <v>13</v>
      </c>
      <c r="B402" s="2" t="n">
        <v>38260</v>
      </c>
      <c r="C402" s="3" t="n">
        <v>617912.58433</v>
      </c>
      <c r="D402" s="3" t="n">
        <v>4213565.41895</v>
      </c>
      <c r="E402" s="4" t="n">
        <v>20.75</v>
      </c>
      <c r="F402" s="4" t="n">
        <v>26.75</v>
      </c>
      <c r="G402" s="4" t="n">
        <v>14</v>
      </c>
      <c r="H402" s="4" t="n">
        <f aca="false">+(G402-25)/10</f>
        <v>-1.1</v>
      </c>
      <c r="I402" s="4" t="n">
        <f aca="false">1-0.203462*(H402)+0.038233*(H402)^2-0.005554*(H402)^3</f>
        <v>1.277462504</v>
      </c>
      <c r="J402" s="4" t="n">
        <f aca="false">+E402*I402</f>
        <v>26.507346958</v>
      </c>
      <c r="K402" s="4" t="n">
        <v>0.15</v>
      </c>
      <c r="L402" s="5" t="n">
        <f aca="false">0.45+7.23*(J402/100)^1.78+19.54*K402-34.06*(J402/100)*K402</f>
        <v>2.70708628474322</v>
      </c>
    </row>
    <row r="403" customFormat="false" ht="12.75" hidden="false" customHeight="false" outlineLevel="0" collapsed="false">
      <c r="A403" s="1" t="s">
        <v>13</v>
      </c>
      <c r="B403" s="2" t="n">
        <v>38260</v>
      </c>
      <c r="C403" s="3" t="n">
        <v>617911.44474</v>
      </c>
      <c r="D403" s="3" t="n">
        <v>4213622.77508</v>
      </c>
      <c r="E403" s="4" t="n">
        <v>18.63</v>
      </c>
      <c r="F403" s="4" t="n">
        <v>26.38</v>
      </c>
      <c r="G403" s="4" t="n">
        <v>14</v>
      </c>
      <c r="H403" s="4" t="n">
        <f aca="false">+(G403-25)/10</f>
        <v>-1.1</v>
      </c>
      <c r="I403" s="4" t="n">
        <f aca="false">1-0.203462*(H403)+0.038233*(H403)^2-0.005554*(H403)^3</f>
        <v>1.277462504</v>
      </c>
      <c r="J403" s="4" t="n">
        <f aca="false">+E403*I403</f>
        <v>23.79912644952</v>
      </c>
      <c r="K403" s="4" t="n">
        <v>0.15</v>
      </c>
      <c r="L403" s="5" t="n">
        <f aca="false">0.45+7.23*(J403/100)^1.78+19.54*K403-34.06*(J403/100)*K403</f>
        <v>2.72668944967077</v>
      </c>
    </row>
    <row r="404" customFormat="false" ht="12.75" hidden="false" customHeight="false" outlineLevel="0" collapsed="false">
      <c r="A404" s="1" t="s">
        <v>13</v>
      </c>
      <c r="B404" s="2" t="n">
        <v>38260</v>
      </c>
      <c r="C404" s="3" t="n">
        <v>617911.2862</v>
      </c>
      <c r="D404" s="3" t="n">
        <v>4213681.26991</v>
      </c>
      <c r="E404" s="4" t="n">
        <v>27.88</v>
      </c>
      <c r="F404" s="4" t="n">
        <v>29.75</v>
      </c>
      <c r="G404" s="4" t="n">
        <v>14</v>
      </c>
      <c r="H404" s="4" t="n">
        <f aca="false">+(G404-25)/10</f>
        <v>-1.1</v>
      </c>
      <c r="I404" s="4" t="n">
        <f aca="false">1-0.203462*(H404)+0.038233*(H404)^2-0.005554*(H404)^3</f>
        <v>1.277462504</v>
      </c>
      <c r="J404" s="4" t="n">
        <f aca="false">+E404*I404</f>
        <v>35.61565461152</v>
      </c>
      <c r="K404" s="4" t="n">
        <v>0.15</v>
      </c>
      <c r="L404" s="5" t="n">
        <f aca="false">0.45+7.23*(J404/100)^1.78+19.54*K404-34.06*(J404/100)*K404</f>
        <v>2.71235335414593</v>
      </c>
    </row>
    <row r="405" customFormat="false" ht="12.75" hidden="false" customHeight="false" outlineLevel="0" collapsed="false">
      <c r="A405" s="1" t="s">
        <v>13</v>
      </c>
      <c r="B405" s="2" t="n">
        <v>38260</v>
      </c>
      <c r="C405" s="3" t="n">
        <v>617910.20474</v>
      </c>
      <c r="D405" s="3" t="n">
        <v>4213743.22911</v>
      </c>
      <c r="E405" s="4" t="n">
        <v>27.38</v>
      </c>
      <c r="F405" s="4" t="n">
        <v>31.5</v>
      </c>
      <c r="G405" s="4" t="n">
        <v>14</v>
      </c>
      <c r="H405" s="4" t="n">
        <f aca="false">+(G405-25)/10</f>
        <v>-1.1</v>
      </c>
      <c r="I405" s="4" t="n">
        <f aca="false">1-0.203462*(H405)+0.038233*(H405)^2-0.005554*(H405)^3</f>
        <v>1.277462504</v>
      </c>
      <c r="J405" s="4" t="n">
        <f aca="false">+E405*I405</f>
        <v>34.97692335952</v>
      </c>
      <c r="K405" s="4" t="n">
        <v>0.15</v>
      </c>
      <c r="L405" s="5" t="n">
        <f aca="false">0.45+7.23*(J405/100)^1.78+19.54*K405-34.06*(J405/100)*K405</f>
        <v>2.70850199453479</v>
      </c>
    </row>
    <row r="406" customFormat="false" ht="12.75" hidden="false" customHeight="false" outlineLevel="0" collapsed="false">
      <c r="A406" s="1" t="s">
        <v>13</v>
      </c>
      <c r="B406" s="2" t="n">
        <v>38260</v>
      </c>
      <c r="C406" s="3" t="n">
        <v>617909.04491</v>
      </c>
      <c r="D406" s="3" t="n">
        <v>4213794.81544</v>
      </c>
      <c r="E406" s="4" t="n">
        <v>18.13</v>
      </c>
      <c r="F406" s="4" t="n">
        <v>27.25</v>
      </c>
      <c r="G406" s="4" t="n">
        <v>14</v>
      </c>
      <c r="H406" s="4" t="n">
        <f aca="false">+(G406-25)/10</f>
        <v>-1.1</v>
      </c>
      <c r="I406" s="4" t="n">
        <f aca="false">1-0.203462*(H406)+0.038233*(H406)^2-0.005554*(H406)^3</f>
        <v>1.277462504</v>
      </c>
      <c r="J406" s="4" t="n">
        <f aca="false">+E406*I406</f>
        <v>23.16039519752</v>
      </c>
      <c r="K406" s="4" t="n">
        <v>0.15</v>
      </c>
      <c r="L406" s="5" t="n">
        <f aca="false">0.45+7.23*(J406/100)^1.78+19.54*K406-34.06*(J406/100)*K406</f>
        <v>2.73277524282772</v>
      </c>
    </row>
    <row r="407" customFormat="false" ht="12.75" hidden="false" customHeight="false" outlineLevel="0" collapsed="false">
      <c r="A407" s="1" t="s">
        <v>13</v>
      </c>
      <c r="B407" s="2" t="n">
        <v>38260</v>
      </c>
      <c r="C407" s="3" t="n">
        <v>617908.5715</v>
      </c>
      <c r="D407" s="3" t="n">
        <v>4213833.90925</v>
      </c>
      <c r="E407" s="4" t="n">
        <v>24.5</v>
      </c>
      <c r="F407" s="4" t="n">
        <v>33.25</v>
      </c>
      <c r="G407" s="4" t="n">
        <v>14</v>
      </c>
      <c r="H407" s="4" t="n">
        <f aca="false">+(G407-25)/10</f>
        <v>-1.1</v>
      </c>
      <c r="I407" s="4" t="n">
        <f aca="false">1-0.203462*(H407)+0.038233*(H407)^2-0.005554*(H407)^3</f>
        <v>1.277462504</v>
      </c>
      <c r="J407" s="4" t="n">
        <f aca="false">+E407*I407</f>
        <v>31.297831348</v>
      </c>
      <c r="K407" s="4" t="n">
        <v>0.15</v>
      </c>
      <c r="L407" s="5" t="n">
        <f aca="false">0.45+7.23*(J407/100)^1.78+19.54*K407-34.06*(J407/100)*K407</f>
        <v>2.69643051204814</v>
      </c>
    </row>
    <row r="408" customFormat="false" ht="12.75" hidden="false" customHeight="false" outlineLevel="0" collapsed="false">
      <c r="A408" s="1" t="s">
        <v>13</v>
      </c>
      <c r="B408" s="2" t="n">
        <v>38260</v>
      </c>
      <c r="C408" s="3" t="n">
        <v>617910.08664</v>
      </c>
      <c r="D408" s="3" t="n">
        <v>4213875.15689</v>
      </c>
      <c r="E408" s="4" t="n">
        <v>25.88</v>
      </c>
      <c r="F408" s="4" t="n">
        <v>33.63</v>
      </c>
      <c r="G408" s="4" t="n">
        <v>14</v>
      </c>
      <c r="H408" s="4" t="n">
        <f aca="false">+(G408-25)/10</f>
        <v>-1.1</v>
      </c>
      <c r="I408" s="4" t="n">
        <f aca="false">1-0.203462*(H408)+0.038233*(H408)^2-0.005554*(H408)^3</f>
        <v>1.277462504</v>
      </c>
      <c r="J408" s="4" t="n">
        <f aca="false">+E408*I408</f>
        <v>33.06072960352</v>
      </c>
      <c r="K408" s="4" t="n">
        <v>0.15</v>
      </c>
      <c r="L408" s="5" t="n">
        <f aca="false">0.45+7.23*(J408/100)^1.78+19.54*K408-34.06*(J408/100)*K408</f>
        <v>2.70005242757499</v>
      </c>
    </row>
    <row r="409" customFormat="false" ht="12.75" hidden="false" customHeight="false" outlineLevel="0" collapsed="false">
      <c r="A409" s="1" t="s">
        <v>13</v>
      </c>
      <c r="B409" s="2" t="n">
        <v>38260</v>
      </c>
      <c r="C409" s="3" t="n">
        <v>617911.67347</v>
      </c>
      <c r="D409" s="3" t="n">
        <v>4213922.01082</v>
      </c>
      <c r="E409" s="4" t="n">
        <v>116.63</v>
      </c>
      <c r="F409" s="4" t="n">
        <v>57.75</v>
      </c>
      <c r="G409" s="4" t="n">
        <v>14</v>
      </c>
      <c r="H409" s="4" t="n">
        <f aca="false">+(G409-25)/10</f>
        <v>-1.1</v>
      </c>
      <c r="I409" s="4" t="n">
        <f aca="false">1-0.203462*(H409)+0.038233*(H409)^2-0.005554*(H409)^3</f>
        <v>1.277462504</v>
      </c>
      <c r="J409" s="4" t="n">
        <f aca="false">+E409*I409</f>
        <v>148.99045184152</v>
      </c>
      <c r="K409" s="4" t="n">
        <v>0.15</v>
      </c>
      <c r="L409" s="5" t="n">
        <f aca="false">0.45+7.23*(J409/100)^1.78+19.54*K409-34.06*(J409/100)*K409</f>
        <v>10.4705327024002</v>
      </c>
    </row>
    <row r="410" customFormat="false" ht="12.75" hidden="false" customHeight="false" outlineLevel="0" collapsed="false">
      <c r="A410" s="1" t="s">
        <v>13</v>
      </c>
      <c r="B410" s="2" t="n">
        <v>38260</v>
      </c>
      <c r="C410" s="3" t="n">
        <v>617910.95811</v>
      </c>
      <c r="D410" s="3" t="n">
        <v>4213966.28245</v>
      </c>
      <c r="E410" s="4" t="n">
        <v>14.63</v>
      </c>
      <c r="F410" s="4" t="n">
        <v>20.38</v>
      </c>
      <c r="G410" s="4" t="n">
        <v>14</v>
      </c>
      <c r="H410" s="4" t="n">
        <f aca="false">+(G410-25)/10</f>
        <v>-1.1</v>
      </c>
      <c r="I410" s="4" t="n">
        <f aca="false">1-0.203462*(H410)+0.038233*(H410)^2-0.005554*(H410)^3</f>
        <v>1.277462504</v>
      </c>
      <c r="J410" s="4" t="n">
        <f aca="false">+E410*I410</f>
        <v>18.68927643352</v>
      </c>
      <c r="K410" s="4" t="n">
        <v>0.15</v>
      </c>
      <c r="L410" s="5" t="n">
        <f aca="false">0.45+7.23*(J410/100)^1.78+19.54*K410-34.06*(J410/100)*K410</f>
        <v>2.79140031838856</v>
      </c>
    </row>
    <row r="411" customFormat="false" ht="12.75" hidden="false" customHeight="false" outlineLevel="0" collapsed="false">
      <c r="A411" s="1" t="s">
        <v>13</v>
      </c>
      <c r="B411" s="2" t="n">
        <v>38260</v>
      </c>
      <c r="C411" s="3" t="n">
        <v>617911.98585</v>
      </c>
      <c r="D411" s="3" t="n">
        <v>4214007.33266</v>
      </c>
      <c r="E411" s="4" t="n">
        <v>11</v>
      </c>
      <c r="F411" s="4" t="n">
        <v>17.13</v>
      </c>
      <c r="G411" s="4" t="n">
        <v>14</v>
      </c>
      <c r="H411" s="4" t="n">
        <f aca="false">+(G411-25)/10</f>
        <v>-1.1</v>
      </c>
      <c r="I411" s="4" t="n">
        <f aca="false">1-0.203462*(H411)+0.038233*(H411)^2-0.005554*(H411)^3</f>
        <v>1.277462504</v>
      </c>
      <c r="J411" s="4" t="n">
        <f aca="false">+E411*I411</f>
        <v>14.052087544</v>
      </c>
      <c r="K411" s="4" t="n">
        <v>0.15</v>
      </c>
      <c r="L411" s="5" t="n">
        <f aca="false">0.45+7.23*(J411/100)^1.78+19.54*K411-34.06*(J411/100)*K411</f>
        <v>2.88292405581523</v>
      </c>
    </row>
    <row r="412" customFormat="false" ht="12.75" hidden="false" customHeight="false" outlineLevel="0" collapsed="false">
      <c r="A412" s="1" t="s">
        <v>13</v>
      </c>
      <c r="B412" s="2" t="n">
        <v>38260</v>
      </c>
      <c r="C412" s="3" t="n">
        <v>617913.10478</v>
      </c>
      <c r="D412" s="3" t="n">
        <v>4214047.96081</v>
      </c>
      <c r="E412" s="4" t="n">
        <v>10</v>
      </c>
      <c r="F412" s="4" t="n">
        <v>15.25</v>
      </c>
      <c r="G412" s="4" t="n">
        <v>14</v>
      </c>
      <c r="H412" s="4" t="n">
        <f aca="false">+(G412-25)/10</f>
        <v>-1.1</v>
      </c>
      <c r="I412" s="4" t="n">
        <f aca="false">1-0.203462*(H412)+0.038233*(H412)^2-0.005554*(H412)^3</f>
        <v>1.277462504</v>
      </c>
      <c r="J412" s="4" t="n">
        <f aca="false">+E412*I412</f>
        <v>12.77462504</v>
      </c>
      <c r="K412" s="4" t="n">
        <v>0.15</v>
      </c>
      <c r="L412" s="5" t="n">
        <f aca="false">0.45+7.23*(J412/100)^1.78+19.54*K412-34.06*(J412/100)*K412</f>
        <v>2.91388460865308</v>
      </c>
    </row>
    <row r="413" customFormat="false" ht="12.75" hidden="false" customHeight="false" outlineLevel="0" collapsed="false">
      <c r="A413" s="1" t="s">
        <v>13</v>
      </c>
      <c r="B413" s="2" t="n">
        <v>38260</v>
      </c>
      <c r="C413" s="3" t="n">
        <v>617982.21473</v>
      </c>
      <c r="D413" s="3" t="n">
        <v>4214079.34941</v>
      </c>
      <c r="E413" s="4" t="n">
        <v>9.25</v>
      </c>
      <c r="F413" s="4" t="n">
        <v>18.25</v>
      </c>
      <c r="G413" s="4" t="n">
        <v>14</v>
      </c>
      <c r="H413" s="4" t="n">
        <f aca="false">+(G413-25)/10</f>
        <v>-1.1</v>
      </c>
      <c r="I413" s="4" t="n">
        <f aca="false">1-0.203462*(H413)+0.038233*(H413)^2-0.005554*(H413)^3</f>
        <v>1.277462504</v>
      </c>
      <c r="J413" s="4" t="n">
        <f aca="false">+E413*I413</f>
        <v>11.816528162</v>
      </c>
      <c r="K413" s="4" t="n">
        <v>0.15</v>
      </c>
      <c r="L413" s="5" t="n">
        <f aca="false">0.45+7.23*(J413/100)^1.78+19.54*K413-34.06*(J413/100)*K413</f>
        <v>2.93879275161437</v>
      </c>
    </row>
    <row r="414" customFormat="false" ht="12.75" hidden="false" customHeight="false" outlineLevel="0" collapsed="false">
      <c r="A414" s="1" t="s">
        <v>13</v>
      </c>
      <c r="B414" s="2" t="n">
        <v>38260</v>
      </c>
      <c r="C414" s="3" t="n">
        <v>617985.17192</v>
      </c>
      <c r="D414" s="3" t="n">
        <v>4214018.84235</v>
      </c>
      <c r="E414" s="4" t="n">
        <v>13</v>
      </c>
      <c r="F414" s="4" t="n">
        <v>15.88</v>
      </c>
      <c r="G414" s="4" t="n">
        <v>14</v>
      </c>
      <c r="H414" s="4" t="n">
        <f aca="false">+(G414-25)/10</f>
        <v>-1.1</v>
      </c>
      <c r="I414" s="4" t="n">
        <f aca="false">1-0.203462*(H414)+0.038233*(H414)^2-0.005554*(H414)^3</f>
        <v>1.277462504</v>
      </c>
      <c r="J414" s="4" t="n">
        <f aca="false">+E414*I414</f>
        <v>16.607012552</v>
      </c>
      <c r="K414" s="4" t="n">
        <v>0.15</v>
      </c>
      <c r="L414" s="5" t="n">
        <f aca="false">0.45+7.23*(J414/100)^1.78+19.54*K414-34.06*(J414/100)*K414</f>
        <v>2.82852420270876</v>
      </c>
    </row>
    <row r="415" customFormat="false" ht="12.75" hidden="false" customHeight="false" outlineLevel="0" collapsed="false">
      <c r="A415" s="1" t="s">
        <v>13</v>
      </c>
      <c r="B415" s="2" t="n">
        <v>38260</v>
      </c>
      <c r="C415" s="3" t="n">
        <v>617983.18992</v>
      </c>
      <c r="D415" s="3" t="n">
        <v>4213957.88038</v>
      </c>
      <c r="E415" s="4" t="n">
        <v>32.88</v>
      </c>
      <c r="F415" s="4" t="n">
        <v>36</v>
      </c>
      <c r="G415" s="4" t="n">
        <v>14</v>
      </c>
      <c r="H415" s="4" t="n">
        <f aca="false">+(G415-25)/10</f>
        <v>-1.1</v>
      </c>
      <c r="I415" s="4" t="n">
        <f aca="false">1-0.203462*(H415)+0.038233*(H415)^2-0.005554*(H415)^3</f>
        <v>1.277462504</v>
      </c>
      <c r="J415" s="4" t="n">
        <f aca="false">+E415*I415</f>
        <v>42.00296713152</v>
      </c>
      <c r="K415" s="4" t="n">
        <v>0.15</v>
      </c>
      <c r="L415" s="5" t="n">
        <f aca="false">0.45+7.23*(J415/100)^1.78+19.54*K415-34.06*(J415/100)*K415</f>
        <v>2.77881725094476</v>
      </c>
    </row>
    <row r="416" customFormat="false" ht="12.75" hidden="false" customHeight="false" outlineLevel="0" collapsed="false">
      <c r="A416" s="1" t="s">
        <v>13</v>
      </c>
      <c r="B416" s="2" t="n">
        <v>38260</v>
      </c>
      <c r="C416" s="3" t="n">
        <v>617982.8719</v>
      </c>
      <c r="D416" s="3" t="n">
        <v>4213896.99117</v>
      </c>
      <c r="E416" s="4" t="n">
        <v>30.75</v>
      </c>
      <c r="F416" s="4" t="n">
        <v>38.25</v>
      </c>
      <c r="G416" s="4" t="n">
        <v>14</v>
      </c>
      <c r="H416" s="4" t="n">
        <f aca="false">+(G416-25)/10</f>
        <v>-1.1</v>
      </c>
      <c r="I416" s="4" t="n">
        <f aca="false">1-0.203462*(H416)+0.038233*(H416)^2-0.005554*(H416)^3</f>
        <v>1.277462504</v>
      </c>
      <c r="J416" s="4" t="n">
        <f aca="false">+E416*I416</f>
        <v>39.281971998</v>
      </c>
      <c r="K416" s="4" t="n">
        <v>0.15</v>
      </c>
      <c r="L416" s="5" t="n">
        <f aca="false">0.45+7.23*(J416/100)^1.78+19.54*K416-34.06*(J416/100)*K416</f>
        <v>2.74434202682279</v>
      </c>
    </row>
    <row r="417" customFormat="false" ht="12.75" hidden="false" customHeight="false" outlineLevel="0" collapsed="false">
      <c r="A417" s="1" t="s">
        <v>13</v>
      </c>
      <c r="B417" s="2" t="n">
        <v>38260</v>
      </c>
      <c r="C417" s="3" t="n">
        <v>617979.66618</v>
      </c>
      <c r="D417" s="3" t="n">
        <v>4213844.16389</v>
      </c>
      <c r="E417" s="4" t="n">
        <v>26.88</v>
      </c>
      <c r="F417" s="4" t="n">
        <v>35.88</v>
      </c>
      <c r="G417" s="4" t="n">
        <v>14</v>
      </c>
      <c r="H417" s="4" t="n">
        <f aca="false">+(G417-25)/10</f>
        <v>-1.1</v>
      </c>
      <c r="I417" s="4" t="n">
        <f aca="false">1-0.203462*(H417)+0.038233*(H417)^2-0.005554*(H417)^3</f>
        <v>1.277462504</v>
      </c>
      <c r="J417" s="4" t="n">
        <f aca="false">+E417*I417</f>
        <v>34.33819210752</v>
      </c>
      <c r="K417" s="4" t="n">
        <v>0.15</v>
      </c>
      <c r="L417" s="5" t="n">
        <f aca="false">0.45+7.23*(J417/100)^1.78+19.54*K417-34.06*(J417/100)*K417</f>
        <v>2.70516664777819</v>
      </c>
    </row>
    <row r="418" customFormat="false" ht="12.75" hidden="false" customHeight="false" outlineLevel="0" collapsed="false">
      <c r="A418" s="1" t="s">
        <v>13</v>
      </c>
      <c r="B418" s="2" t="n">
        <v>38260</v>
      </c>
      <c r="C418" s="3" t="n">
        <v>617979.57138</v>
      </c>
      <c r="D418" s="3" t="n">
        <v>4213844.00486</v>
      </c>
      <c r="E418" s="4" t="n">
        <v>27</v>
      </c>
      <c r="F418" s="4" t="n">
        <v>35.88</v>
      </c>
      <c r="G418" s="4" t="n">
        <v>14</v>
      </c>
      <c r="H418" s="4" t="n">
        <f aca="false">+(G418-25)/10</f>
        <v>-1.1</v>
      </c>
      <c r="I418" s="4" t="n">
        <f aca="false">1-0.203462*(H418)+0.038233*(H418)^2-0.005554*(H418)^3</f>
        <v>1.277462504</v>
      </c>
      <c r="J418" s="4" t="n">
        <f aca="false">+E418*I418</f>
        <v>34.491487608</v>
      </c>
      <c r="K418" s="4" t="n">
        <v>0.15</v>
      </c>
      <c r="L418" s="5" t="n">
        <f aca="false">0.45+7.23*(J418/100)^1.78+19.54*K418-34.06*(J418/100)*K418</f>
        <v>2.70591995923177</v>
      </c>
    </row>
    <row r="419" customFormat="false" ht="12.75" hidden="false" customHeight="false" outlineLevel="0" collapsed="false">
      <c r="A419" s="1" t="s">
        <v>13</v>
      </c>
      <c r="B419" s="2" t="n">
        <v>38260</v>
      </c>
      <c r="C419" s="3" t="n">
        <v>618047.68985</v>
      </c>
      <c r="D419" s="3" t="n">
        <v>4213836.63452</v>
      </c>
      <c r="E419" s="4" t="n">
        <v>32.38</v>
      </c>
      <c r="F419" s="4" t="n">
        <v>41.63</v>
      </c>
      <c r="G419" s="4" t="n">
        <v>14</v>
      </c>
      <c r="H419" s="4" t="n">
        <f aca="false">+(G419-25)/10</f>
        <v>-1.1</v>
      </c>
      <c r="I419" s="4" t="n">
        <f aca="false">1-0.203462*(H419)+0.038233*(H419)^2-0.005554*(H419)^3</f>
        <v>1.277462504</v>
      </c>
      <c r="J419" s="4" t="n">
        <f aca="false">+E419*I419</f>
        <v>41.36423587952</v>
      </c>
      <c r="K419" s="4" t="n">
        <v>0.15</v>
      </c>
      <c r="L419" s="5" t="n">
        <f aca="false">0.45+7.23*(J419/100)^1.78+19.54*K419-34.06*(J419/100)*K419</f>
        <v>2.76991174003561</v>
      </c>
    </row>
    <row r="420" customFormat="false" ht="12.75" hidden="false" customHeight="false" outlineLevel="0" collapsed="false">
      <c r="A420" s="1" t="s">
        <v>13</v>
      </c>
      <c r="B420" s="2" t="n">
        <v>38260</v>
      </c>
      <c r="C420" s="3" t="n">
        <v>618049.25136</v>
      </c>
      <c r="D420" s="3" t="n">
        <v>4213890.74723</v>
      </c>
      <c r="E420" s="4" t="n">
        <v>36.88</v>
      </c>
      <c r="F420" s="4" t="n">
        <v>45.13</v>
      </c>
      <c r="G420" s="4" t="n">
        <v>14</v>
      </c>
      <c r="H420" s="4" t="n">
        <f aca="false">+(G420-25)/10</f>
        <v>-1.1</v>
      </c>
      <c r="I420" s="4" t="n">
        <f aca="false">1-0.203462*(H420)+0.038233*(H420)^2-0.005554*(H420)^3</f>
        <v>1.277462504</v>
      </c>
      <c r="J420" s="4" t="n">
        <f aca="false">+E420*I420</f>
        <v>47.11281714752</v>
      </c>
      <c r="K420" s="4" t="n">
        <v>0.15</v>
      </c>
      <c r="L420" s="5" t="n">
        <f aca="false">0.45+7.23*(J420/100)^1.78+19.54*K420-34.06*(J420/100)*K420</f>
        <v>2.86777013939364</v>
      </c>
    </row>
    <row r="421" customFormat="false" ht="12.75" hidden="false" customHeight="false" outlineLevel="0" collapsed="false">
      <c r="A421" s="1" t="s">
        <v>13</v>
      </c>
      <c r="B421" s="2" t="n">
        <v>38260</v>
      </c>
      <c r="C421" s="3" t="n">
        <v>618050.44645</v>
      </c>
      <c r="D421" s="3" t="n">
        <v>4213944.03502</v>
      </c>
      <c r="E421" s="4" t="n">
        <v>42.75</v>
      </c>
      <c r="F421" s="4" t="n">
        <v>51.25</v>
      </c>
      <c r="G421" s="4" t="n">
        <v>14</v>
      </c>
      <c r="H421" s="4" t="n">
        <f aca="false">+(G421-25)/10</f>
        <v>-1.1</v>
      </c>
      <c r="I421" s="4" t="n">
        <f aca="false">1-0.203462*(H421)+0.038233*(H421)^2-0.005554*(H421)^3</f>
        <v>1.277462504</v>
      </c>
      <c r="J421" s="4" t="n">
        <f aca="false">+E421*I421</f>
        <v>54.611522046</v>
      </c>
      <c r="K421" s="4" t="n">
        <v>0.15</v>
      </c>
      <c r="L421" s="5" t="n">
        <f aca="false">0.45+7.23*(J421/100)^1.78+19.54*K421-34.06*(J421/100)*K421</f>
        <v>3.05412366128704</v>
      </c>
    </row>
    <row r="422" customFormat="false" ht="12.75" hidden="false" customHeight="false" outlineLevel="0" collapsed="false">
      <c r="A422" s="1" t="s">
        <v>13</v>
      </c>
      <c r="B422" s="2" t="n">
        <v>38260</v>
      </c>
      <c r="C422" s="3" t="n">
        <v>618051.75717</v>
      </c>
      <c r="D422" s="3" t="n">
        <v>4214008.74243</v>
      </c>
      <c r="E422" s="4" t="n">
        <v>35.88</v>
      </c>
      <c r="F422" s="4" t="n">
        <v>43.88</v>
      </c>
      <c r="G422" s="4" t="n">
        <v>14</v>
      </c>
      <c r="H422" s="4" t="n">
        <f aca="false">+(G422-25)/10</f>
        <v>-1.1</v>
      </c>
      <c r="I422" s="4" t="n">
        <f aca="false">1-0.203462*(H422)+0.038233*(H422)^2-0.005554*(H422)^3</f>
        <v>1.277462504</v>
      </c>
      <c r="J422" s="4" t="n">
        <f aca="false">+E422*I422</f>
        <v>45.83535464352</v>
      </c>
      <c r="K422" s="4" t="n">
        <v>0.15</v>
      </c>
      <c r="L422" s="5" t="n">
        <f aca="false">0.45+7.23*(J422/100)^1.78+19.54*K422-34.06*(J422/100)*K422</f>
        <v>2.84260235625932</v>
      </c>
    </row>
    <row r="423" customFormat="false" ht="12.75" hidden="false" customHeight="false" outlineLevel="0" collapsed="false">
      <c r="A423" s="1" t="s">
        <v>13</v>
      </c>
      <c r="B423" s="2" t="n">
        <v>38260</v>
      </c>
      <c r="C423" s="3" t="n">
        <v>618053.18006</v>
      </c>
      <c r="D423" s="3" t="n">
        <v>4214071.02245</v>
      </c>
      <c r="E423" s="4" t="n">
        <v>35</v>
      </c>
      <c r="F423" s="4" t="n">
        <v>41.88</v>
      </c>
      <c r="G423" s="4" t="n">
        <v>14</v>
      </c>
      <c r="H423" s="4" t="n">
        <f aca="false">+(G423-25)/10</f>
        <v>-1.1</v>
      </c>
      <c r="I423" s="4" t="n">
        <f aca="false">1-0.203462*(H423)+0.038233*(H423)^2-0.005554*(H423)^3</f>
        <v>1.277462504</v>
      </c>
      <c r="J423" s="4" t="n">
        <f aca="false">+E423*I423</f>
        <v>44.71118764</v>
      </c>
      <c r="K423" s="4" t="n">
        <v>0.15</v>
      </c>
      <c r="L423" s="5" t="n">
        <f aca="false">0.45+7.23*(J423/100)^1.78+19.54*K423-34.06*(J423/100)*K423</f>
        <v>2.82206311361242</v>
      </c>
    </row>
    <row r="424" customFormat="false" ht="12.75" hidden="false" customHeight="false" outlineLevel="0" collapsed="false">
      <c r="A424" s="1" t="s">
        <v>13</v>
      </c>
      <c r="B424" s="2" t="n">
        <v>38260</v>
      </c>
      <c r="C424" s="3" t="n">
        <v>618137.01105</v>
      </c>
      <c r="D424" s="3" t="n">
        <v>4214081.05634</v>
      </c>
      <c r="E424" s="4" t="n">
        <v>31</v>
      </c>
      <c r="F424" s="4" t="n">
        <v>30.25</v>
      </c>
      <c r="G424" s="4" t="n">
        <v>14</v>
      </c>
      <c r="H424" s="4" t="n">
        <f aca="false">+(G424-25)/10</f>
        <v>-1.1</v>
      </c>
      <c r="I424" s="4" t="n">
        <f aca="false">1-0.203462*(H424)+0.038233*(H424)^2-0.005554*(H424)^3</f>
        <v>1.277462504</v>
      </c>
      <c r="J424" s="4" t="n">
        <f aca="false">+E424*I424</f>
        <v>39.601337624</v>
      </c>
      <c r="K424" s="4" t="n">
        <v>0.15</v>
      </c>
      <c r="L424" s="5" t="n">
        <f aca="false">0.45+7.23*(J424/100)^1.78+19.54*K424-34.06*(J424/100)*K424</f>
        <v>2.74791822398674</v>
      </c>
    </row>
    <row r="425" customFormat="false" ht="12.75" hidden="false" customHeight="false" outlineLevel="0" collapsed="false">
      <c r="A425" s="1" t="s">
        <v>13</v>
      </c>
      <c r="B425" s="2" t="n">
        <v>38260</v>
      </c>
      <c r="C425" s="3" t="n">
        <v>618135.91797</v>
      </c>
      <c r="D425" s="3" t="n">
        <v>4214014.84239</v>
      </c>
      <c r="E425" s="4" t="n">
        <v>42</v>
      </c>
      <c r="F425" s="4" t="n">
        <v>36.5</v>
      </c>
      <c r="G425" s="4" t="n">
        <v>14</v>
      </c>
      <c r="H425" s="4" t="n">
        <f aca="false">+(G425-25)/10</f>
        <v>-1.1</v>
      </c>
      <c r="I425" s="4" t="n">
        <f aca="false">1-0.203462*(H425)+0.038233*(H425)^2-0.005554*(H425)^3</f>
        <v>1.277462504</v>
      </c>
      <c r="J425" s="4" t="n">
        <f aca="false">+E425*I425</f>
        <v>53.653425168</v>
      </c>
      <c r="K425" s="4" t="n">
        <v>0.15</v>
      </c>
      <c r="L425" s="5" t="n">
        <f aca="false">0.45+7.23*(J425/100)^1.78+19.54*K425-34.06*(J425/100)*K425</f>
        <v>3.02667801417844</v>
      </c>
    </row>
    <row r="426" customFormat="false" ht="12.75" hidden="false" customHeight="false" outlineLevel="0" collapsed="false">
      <c r="A426" s="1" t="s">
        <v>13</v>
      </c>
      <c r="B426" s="2" t="n">
        <v>38260</v>
      </c>
      <c r="C426" s="3" t="n">
        <v>618133.88302</v>
      </c>
      <c r="D426" s="3" t="n">
        <v>4213946.21035</v>
      </c>
      <c r="E426" s="4" t="n">
        <v>32.75</v>
      </c>
      <c r="F426" s="4" t="n">
        <v>42.38</v>
      </c>
      <c r="G426" s="4" t="n">
        <v>14</v>
      </c>
      <c r="H426" s="4" t="n">
        <f aca="false">+(G426-25)/10</f>
        <v>-1.1</v>
      </c>
      <c r="I426" s="4" t="n">
        <f aca="false">1-0.203462*(H426)+0.038233*(H426)^2-0.005554*(H426)^3</f>
        <v>1.277462504</v>
      </c>
      <c r="J426" s="4" t="n">
        <f aca="false">+E426*I426</f>
        <v>41.836897006</v>
      </c>
      <c r="K426" s="4" t="n">
        <v>0.15</v>
      </c>
      <c r="L426" s="5" t="n">
        <f aca="false">0.45+7.23*(J426/100)^1.78+19.54*K426-34.06*(J426/100)*K426</f>
        <v>2.77645407007221</v>
      </c>
    </row>
    <row r="427" customFormat="false" ht="12.75" hidden="false" customHeight="false" outlineLevel="0" collapsed="false">
      <c r="A427" s="1" t="s">
        <v>13</v>
      </c>
      <c r="B427" s="2" t="n">
        <v>38260</v>
      </c>
      <c r="C427" s="3" t="n">
        <v>618132.65805</v>
      </c>
      <c r="D427" s="3" t="n">
        <v>4213891.57103</v>
      </c>
      <c r="E427" s="4" t="n">
        <v>34.25</v>
      </c>
      <c r="F427" s="4" t="n">
        <v>41.88</v>
      </c>
      <c r="G427" s="4" t="n">
        <v>14</v>
      </c>
      <c r="H427" s="4" t="n">
        <f aca="false">+(G427-25)/10</f>
        <v>-1.1</v>
      </c>
      <c r="I427" s="4" t="n">
        <f aca="false">1-0.203462*(H427)+0.038233*(H427)^2-0.005554*(H427)^3</f>
        <v>1.277462504</v>
      </c>
      <c r="J427" s="4" t="n">
        <f aca="false">+E427*I427</f>
        <v>43.753090762</v>
      </c>
      <c r="K427" s="4" t="n">
        <v>0.15</v>
      </c>
      <c r="L427" s="5" t="n">
        <f aca="false">0.45+7.23*(J427/100)^1.78+19.54*K427-34.06*(J427/100)*K427</f>
        <v>2.80575306535014</v>
      </c>
    </row>
    <row r="428" customFormat="false" ht="12.75" hidden="false" customHeight="false" outlineLevel="0" collapsed="false">
      <c r="A428" s="1" t="s">
        <v>13</v>
      </c>
      <c r="B428" s="2" t="n">
        <v>38260</v>
      </c>
      <c r="C428" s="3" t="n">
        <v>618131.21451</v>
      </c>
      <c r="D428" s="3" t="n">
        <v>4213841.59606</v>
      </c>
      <c r="E428" s="4" t="n">
        <v>29.25</v>
      </c>
      <c r="F428" s="4" t="n">
        <v>35.5</v>
      </c>
      <c r="G428" s="4" t="n">
        <v>14</v>
      </c>
      <c r="H428" s="4" t="n">
        <f aca="false">+(G428-25)/10</f>
        <v>-1.1</v>
      </c>
      <c r="I428" s="4" t="n">
        <f aca="false">1-0.203462*(H428)+0.038233*(H428)^2-0.005554*(H428)^3</f>
        <v>1.277462504</v>
      </c>
      <c r="J428" s="4" t="n">
        <f aca="false">+E428*I428</f>
        <v>37.365778242</v>
      </c>
      <c r="K428" s="4" t="n">
        <v>0.15</v>
      </c>
      <c r="L428" s="5" t="n">
        <f aca="false">0.45+7.23*(J428/100)^1.78+19.54*K428-34.06*(J428/100)*K428</f>
        <v>2.72553358193444</v>
      </c>
    </row>
    <row r="429" customFormat="false" ht="12.75" hidden="false" customHeight="false" outlineLevel="0" collapsed="false">
      <c r="A429" s="1" t="s">
        <v>13</v>
      </c>
      <c r="B429" s="2" t="n">
        <v>38260</v>
      </c>
      <c r="C429" s="3" t="n">
        <v>618231.67017</v>
      </c>
      <c r="D429" s="3" t="n">
        <v>4213835.46726</v>
      </c>
      <c r="E429" s="4" t="n">
        <v>30.25</v>
      </c>
      <c r="F429" s="4" t="n">
        <v>38.63</v>
      </c>
      <c r="G429" s="4" t="n">
        <v>14</v>
      </c>
      <c r="H429" s="4" t="n">
        <f aca="false">+(G429-25)/10</f>
        <v>-1.1</v>
      </c>
      <c r="I429" s="4" t="n">
        <f aca="false">1-0.203462*(H429)+0.038233*(H429)^2-0.005554*(H429)^3</f>
        <v>1.277462504</v>
      </c>
      <c r="J429" s="4" t="n">
        <f aca="false">+E429*I429</f>
        <v>38.643240746</v>
      </c>
      <c r="K429" s="4" t="n">
        <v>0.15</v>
      </c>
      <c r="L429" s="5" t="n">
        <f aca="false">0.45+7.23*(J429/100)^1.78+19.54*K429-34.06*(J429/100)*K429</f>
        <v>2.73756710799061</v>
      </c>
    </row>
    <row r="430" customFormat="false" ht="12.75" hidden="false" customHeight="false" outlineLevel="0" collapsed="false">
      <c r="A430" s="1" t="s">
        <v>13</v>
      </c>
      <c r="B430" s="2" t="n">
        <v>38260</v>
      </c>
      <c r="C430" s="3" t="n">
        <v>618234.71523</v>
      </c>
      <c r="D430" s="3" t="n">
        <v>4213918.59211</v>
      </c>
      <c r="E430" s="4" t="n">
        <v>45.75</v>
      </c>
      <c r="F430" s="4" t="n">
        <v>42.5</v>
      </c>
      <c r="G430" s="4" t="n">
        <v>14</v>
      </c>
      <c r="H430" s="4" t="n">
        <f aca="false">+(G430-25)/10</f>
        <v>-1.1</v>
      </c>
      <c r="I430" s="4" t="n">
        <f aca="false">1-0.203462*(H430)+0.038233*(H430)^2-0.005554*(H430)^3</f>
        <v>1.277462504</v>
      </c>
      <c r="J430" s="4" t="n">
        <f aca="false">+E430*I430</f>
        <v>58.443909558</v>
      </c>
      <c r="K430" s="4" t="n">
        <v>0.15</v>
      </c>
      <c r="L430" s="5" t="n">
        <f aca="false">0.45+7.23*(J430/100)^1.78+19.54*K430-34.06*(J430/100)*K430</f>
        <v>3.17439267845798</v>
      </c>
    </row>
    <row r="431" customFormat="false" ht="12.75" hidden="false" customHeight="false" outlineLevel="0" collapsed="false">
      <c r="A431" s="1" t="s">
        <v>13</v>
      </c>
      <c r="B431" s="2" t="n">
        <v>38260</v>
      </c>
      <c r="C431" s="3" t="n">
        <v>618235.50543</v>
      </c>
      <c r="D431" s="3" t="n">
        <v>4213976.18799</v>
      </c>
      <c r="E431" s="4" t="n">
        <v>23.88</v>
      </c>
      <c r="F431" s="4" t="n">
        <v>44.25</v>
      </c>
      <c r="G431" s="4" t="n">
        <v>14</v>
      </c>
      <c r="H431" s="4" t="n">
        <f aca="false">+(G431-25)/10</f>
        <v>-1.1</v>
      </c>
      <c r="I431" s="4" t="n">
        <f aca="false">1-0.203462*(H431)+0.038233*(H431)^2-0.005554*(H431)^3</f>
        <v>1.277462504</v>
      </c>
      <c r="J431" s="4" t="n">
        <f aca="false">+E431*I431</f>
        <v>30.50580459552</v>
      </c>
      <c r="K431" s="4" t="n">
        <v>0.15</v>
      </c>
      <c r="L431" s="5" t="n">
        <f aca="false">0.45+7.23*(J431/100)^1.78+19.54*K431-34.06*(J431/100)*K431</f>
        <v>2.69611173767678</v>
      </c>
    </row>
    <row r="432" customFormat="false" ht="12.75" hidden="false" customHeight="false" outlineLevel="0" collapsed="false">
      <c r="A432" s="1" t="s">
        <v>13</v>
      </c>
      <c r="B432" s="2" t="n">
        <v>38260</v>
      </c>
      <c r="C432" s="3" t="n">
        <v>618236.37121</v>
      </c>
      <c r="D432" s="3" t="n">
        <v>4214022.82606</v>
      </c>
      <c r="E432" s="4" t="n">
        <v>10.63</v>
      </c>
      <c r="F432" s="4" t="n">
        <v>15.25</v>
      </c>
      <c r="G432" s="4" t="n">
        <v>14</v>
      </c>
      <c r="H432" s="4" t="n">
        <f aca="false">+(G432-25)/10</f>
        <v>-1.1</v>
      </c>
      <c r="I432" s="4" t="n">
        <f aca="false">1-0.203462*(H432)+0.038233*(H432)^2-0.005554*(H432)^3</f>
        <v>1.277462504</v>
      </c>
      <c r="J432" s="4" t="n">
        <f aca="false">+E432*I432</f>
        <v>13.57942641752</v>
      </c>
      <c r="K432" s="4" t="n">
        <v>0.15</v>
      </c>
      <c r="L432" s="5" t="n">
        <f aca="false">0.45+7.23*(J432/100)^1.78+19.54*K432-34.06*(J432/100)*K432</f>
        <v>2.89408268203249</v>
      </c>
    </row>
    <row r="433" customFormat="false" ht="12.75" hidden="false" customHeight="false" outlineLevel="0" collapsed="false">
      <c r="A433" s="1" t="s">
        <v>13</v>
      </c>
      <c r="B433" s="2" t="n">
        <v>38260</v>
      </c>
      <c r="C433" s="3" t="n">
        <v>618237.55301</v>
      </c>
      <c r="D433" s="3" t="n">
        <v>4214068.51456</v>
      </c>
      <c r="E433" s="4" t="n">
        <v>9.88</v>
      </c>
      <c r="F433" s="4" t="n">
        <v>15.13</v>
      </c>
      <c r="G433" s="4" t="n">
        <v>14</v>
      </c>
      <c r="H433" s="4" t="n">
        <f aca="false">+(G433-25)/10</f>
        <v>-1.1</v>
      </c>
      <c r="I433" s="4" t="n">
        <f aca="false">1-0.203462*(H433)+0.038233*(H433)^2-0.005554*(H433)^3</f>
        <v>1.277462504</v>
      </c>
      <c r="J433" s="4" t="n">
        <f aca="false">+E433*I433</f>
        <v>12.62132953952</v>
      </c>
      <c r="K433" s="4" t="n">
        <v>0.15</v>
      </c>
      <c r="L433" s="5" t="n">
        <f aca="false">0.45+7.23*(J433/100)^1.78+19.54*K433-34.06*(J433/100)*K433</f>
        <v>2.91777190093005</v>
      </c>
    </row>
    <row r="434" customFormat="false" ht="12.75" hidden="false" customHeight="false" outlineLevel="0" collapsed="false">
      <c r="A434" s="1" t="s">
        <v>13</v>
      </c>
      <c r="B434" s="2" t="n">
        <v>38260</v>
      </c>
      <c r="C434" s="3" t="n">
        <v>618298.80293</v>
      </c>
      <c r="D434" s="3" t="n">
        <v>4214073.39778</v>
      </c>
      <c r="E434" s="4" t="n">
        <v>36.88</v>
      </c>
      <c r="F434" s="4" t="n">
        <v>45</v>
      </c>
      <c r="G434" s="4" t="n">
        <v>14</v>
      </c>
      <c r="H434" s="4" t="n">
        <f aca="false">+(G434-25)/10</f>
        <v>-1.1</v>
      </c>
      <c r="I434" s="4" t="n">
        <f aca="false">1-0.203462*(H434)+0.038233*(H434)^2-0.005554*(H434)^3</f>
        <v>1.277462504</v>
      </c>
      <c r="J434" s="4" t="n">
        <f aca="false">+E434*I434</f>
        <v>47.11281714752</v>
      </c>
      <c r="K434" s="4" t="n">
        <v>0.15</v>
      </c>
      <c r="L434" s="5" t="n">
        <f aca="false">0.45+7.23*(J434/100)^1.78+19.54*K434-34.06*(J434/100)*K434</f>
        <v>2.86777013939364</v>
      </c>
    </row>
    <row r="435" customFormat="false" ht="12.75" hidden="false" customHeight="false" outlineLevel="0" collapsed="false">
      <c r="A435" s="1" t="s">
        <v>13</v>
      </c>
      <c r="B435" s="2" t="n">
        <v>38260</v>
      </c>
      <c r="C435" s="3" t="n">
        <v>618296.15984</v>
      </c>
      <c r="D435" s="3" t="n">
        <v>4214011.99103</v>
      </c>
      <c r="E435" s="4" t="n">
        <v>48.13</v>
      </c>
      <c r="F435" s="4" t="n">
        <v>55.13</v>
      </c>
      <c r="G435" s="4" t="n">
        <v>14</v>
      </c>
      <c r="H435" s="4" t="n">
        <f aca="false">+(G435-25)/10</f>
        <v>-1.1</v>
      </c>
      <c r="I435" s="4" t="n">
        <f aca="false">1-0.203462*(H435)+0.038233*(H435)^2-0.005554*(H435)^3</f>
        <v>1.277462504</v>
      </c>
      <c r="J435" s="4" t="n">
        <f aca="false">+E435*I435</f>
        <v>61.48427031752</v>
      </c>
      <c r="K435" s="4" t="n">
        <v>0.15</v>
      </c>
      <c r="L435" s="5" t="n">
        <f aca="false">0.45+7.23*(J435/100)^1.78+19.54*K435-34.06*(J435/100)*K435</f>
        <v>3.2816218826888</v>
      </c>
    </row>
    <row r="436" customFormat="false" ht="12.75" hidden="false" customHeight="false" outlineLevel="0" collapsed="false">
      <c r="A436" s="1" t="s">
        <v>13</v>
      </c>
      <c r="B436" s="2" t="n">
        <v>38260</v>
      </c>
      <c r="C436" s="3" t="n">
        <v>618294.13368</v>
      </c>
      <c r="D436" s="3" t="n">
        <v>4213954.29166</v>
      </c>
      <c r="E436" s="4" t="n">
        <v>40.75</v>
      </c>
      <c r="F436" s="4" t="n">
        <v>53.25</v>
      </c>
      <c r="G436" s="4" t="n">
        <v>14</v>
      </c>
      <c r="H436" s="4" t="n">
        <f aca="false">+(G436-25)/10</f>
        <v>-1.1</v>
      </c>
      <c r="I436" s="4" t="n">
        <f aca="false">1-0.203462*(H436)+0.038233*(H436)^2-0.005554*(H436)^3</f>
        <v>1.277462504</v>
      </c>
      <c r="J436" s="4" t="n">
        <f aca="false">+E436*I436</f>
        <v>52.056597038</v>
      </c>
      <c r="K436" s="4" t="n">
        <v>0.15</v>
      </c>
      <c r="L436" s="5" t="n">
        <f aca="false">0.45+7.23*(J436/100)^1.78+19.54*K436-34.06*(J436/100)*K436</f>
        <v>2.98328562352428</v>
      </c>
    </row>
    <row r="437" customFormat="false" ht="12.75" hidden="false" customHeight="false" outlineLevel="0" collapsed="false">
      <c r="A437" s="1" t="s">
        <v>13</v>
      </c>
      <c r="B437" s="2" t="n">
        <v>38260</v>
      </c>
      <c r="C437" s="3" t="n">
        <v>618293.34577</v>
      </c>
      <c r="D437" s="3" t="n">
        <v>4213903.80043</v>
      </c>
      <c r="E437" s="4" t="n">
        <v>33.25</v>
      </c>
      <c r="F437" s="4" t="n">
        <v>43</v>
      </c>
      <c r="G437" s="4" t="n">
        <v>14</v>
      </c>
      <c r="H437" s="4" t="n">
        <f aca="false">+(G437-25)/10</f>
        <v>-1.1</v>
      </c>
      <c r="I437" s="4" t="n">
        <f aca="false">1-0.203462*(H437)+0.038233*(H437)^2-0.005554*(H437)^3</f>
        <v>1.277462504</v>
      </c>
      <c r="J437" s="4" t="n">
        <f aca="false">+E437*I437</f>
        <v>42.475628258</v>
      </c>
      <c r="K437" s="4" t="n">
        <v>0.15</v>
      </c>
      <c r="L437" s="5" t="n">
        <f aca="false">0.45+7.23*(J437/100)^1.78+19.54*K437-34.06*(J437/100)*K437</f>
        <v>2.78572651685567</v>
      </c>
    </row>
    <row r="438" customFormat="false" ht="12.75" hidden="false" customHeight="false" outlineLevel="0" collapsed="false">
      <c r="A438" s="1" t="s">
        <v>13</v>
      </c>
      <c r="B438" s="2" t="n">
        <v>38260</v>
      </c>
      <c r="C438" s="3" t="n">
        <v>618291.65538</v>
      </c>
      <c r="D438" s="3" t="n">
        <v>4213841.02674</v>
      </c>
      <c r="E438" s="4" t="n">
        <v>24.63</v>
      </c>
      <c r="F438" s="4" t="n">
        <v>33.75</v>
      </c>
      <c r="G438" s="4" t="n">
        <v>14</v>
      </c>
      <c r="H438" s="4" t="n">
        <f aca="false">+(G438-25)/10</f>
        <v>-1.1</v>
      </c>
      <c r="I438" s="4" t="n">
        <f aca="false">1-0.203462*(H438)+0.038233*(H438)^2-0.005554*(H438)^3</f>
        <v>1.277462504</v>
      </c>
      <c r="J438" s="4" t="n">
        <f aca="false">+E438*I438</f>
        <v>31.46390147352</v>
      </c>
      <c r="K438" s="4" t="n">
        <v>0.15</v>
      </c>
      <c r="L438" s="5" t="n">
        <f aca="false">0.45+7.23*(J438/100)^1.78+19.54*K438-34.06*(J438/100)*K438</f>
        <v>2.69660061666953</v>
      </c>
    </row>
    <row r="439" customFormat="false" ht="12.75" hidden="false" customHeight="false" outlineLevel="0" collapsed="false">
      <c r="A439" s="1" t="s">
        <v>13</v>
      </c>
      <c r="B439" s="2" t="n">
        <v>38260</v>
      </c>
      <c r="C439" s="3" t="n">
        <v>618291.72534</v>
      </c>
      <c r="D439" s="3" t="n">
        <v>4213841.01302</v>
      </c>
      <c r="E439" s="4" t="n">
        <v>24.75</v>
      </c>
      <c r="F439" s="4" t="n">
        <v>34.25</v>
      </c>
      <c r="G439" s="4" t="n">
        <v>14</v>
      </c>
      <c r="H439" s="4" t="n">
        <f aca="false">+(G439-25)/10</f>
        <v>-1.1</v>
      </c>
      <c r="I439" s="4" t="n">
        <f aca="false">1-0.203462*(H439)+0.038233*(H439)^2-0.005554*(H439)^3</f>
        <v>1.277462504</v>
      </c>
      <c r="J439" s="4" t="n">
        <f aca="false">+E439*I439</f>
        <v>31.617196974</v>
      </c>
      <c r="K439" s="4" t="n">
        <v>0.15</v>
      </c>
      <c r="L439" s="5" t="n">
        <f aca="false">0.45+7.23*(J439/100)^1.78+19.54*K439-34.06*(J439/100)*K439</f>
        <v>2.69678932724393</v>
      </c>
    </row>
    <row r="440" customFormat="false" ht="12.75" hidden="false" customHeight="false" outlineLevel="0" collapsed="false">
      <c r="A440" s="1" t="s">
        <v>13</v>
      </c>
      <c r="B440" s="2" t="n">
        <v>38260</v>
      </c>
      <c r="C440" s="3" t="n">
        <v>618356.87319</v>
      </c>
      <c r="D440" s="3" t="n">
        <v>4213833.08082</v>
      </c>
      <c r="E440" s="4" t="n">
        <v>16.25</v>
      </c>
      <c r="F440" s="4" t="n">
        <v>21.63</v>
      </c>
      <c r="G440" s="4" t="n">
        <v>14</v>
      </c>
      <c r="H440" s="4" t="n">
        <f aca="false">+(G440-25)/10</f>
        <v>-1.1</v>
      </c>
      <c r="I440" s="4" t="n">
        <f aca="false">1-0.203462*(H440)+0.038233*(H440)^2-0.005554*(H440)^3</f>
        <v>1.277462504</v>
      </c>
      <c r="J440" s="4" t="n">
        <f aca="false">+E440*I440</f>
        <v>20.75876569</v>
      </c>
      <c r="K440" s="4" t="n">
        <v>0.15</v>
      </c>
      <c r="L440" s="5" t="n">
        <f aca="false">0.45+7.23*(J440/100)^1.78+19.54*K440-34.06*(J440/100)*K440</f>
        <v>2.76074310592449</v>
      </c>
    </row>
    <row r="441" customFormat="false" ht="12.75" hidden="false" customHeight="false" outlineLevel="0" collapsed="false">
      <c r="A441" s="1" t="s">
        <v>13</v>
      </c>
      <c r="B441" s="2" t="n">
        <v>38260</v>
      </c>
      <c r="C441" s="3" t="n">
        <v>618357.01542</v>
      </c>
      <c r="D441" s="3" t="n">
        <v>4213876.46905</v>
      </c>
      <c r="E441" s="4" t="n">
        <v>20.88</v>
      </c>
      <c r="F441" s="4" t="n">
        <v>26.88</v>
      </c>
      <c r="G441" s="4" t="n">
        <v>14</v>
      </c>
      <c r="H441" s="4" t="n">
        <f aca="false">+(G441-25)/10</f>
        <v>-1.1</v>
      </c>
      <c r="I441" s="4" t="n">
        <f aca="false">1-0.203462*(H441)+0.038233*(H441)^2-0.005554*(H441)^3</f>
        <v>1.277462504</v>
      </c>
      <c r="J441" s="4" t="n">
        <f aca="false">+E441*I441</f>
        <v>26.67341708352</v>
      </c>
      <c r="K441" s="4" t="n">
        <v>0.15</v>
      </c>
      <c r="L441" s="5" t="n">
        <f aca="false">0.45+7.23*(J441/100)^1.78+19.54*K441-34.06*(J441/100)*K441</f>
        <v>2.70620738622268</v>
      </c>
    </row>
    <row r="442" customFormat="false" ht="12.75" hidden="false" customHeight="false" outlineLevel="0" collapsed="false">
      <c r="A442" s="1" t="s">
        <v>13</v>
      </c>
      <c r="B442" s="2" t="n">
        <v>38260</v>
      </c>
      <c r="C442" s="3" t="n">
        <v>618357.535</v>
      </c>
      <c r="D442" s="3" t="n">
        <v>4213922.42137</v>
      </c>
      <c r="E442" s="4" t="n">
        <v>14.38</v>
      </c>
      <c r="F442" s="4" t="n">
        <v>20.5</v>
      </c>
      <c r="G442" s="4" t="n">
        <v>14</v>
      </c>
      <c r="H442" s="4" t="n">
        <f aca="false">+(G442-25)/10</f>
        <v>-1.1</v>
      </c>
      <c r="I442" s="4" t="n">
        <f aca="false">1-0.203462*(H442)+0.038233*(H442)^2-0.005554*(H442)^3</f>
        <v>1.277462504</v>
      </c>
      <c r="J442" s="4" t="n">
        <f aca="false">+E442*I442</f>
        <v>18.36991080752</v>
      </c>
      <c r="K442" s="4" t="n">
        <v>0.15</v>
      </c>
      <c r="L442" s="5" t="n">
        <f aca="false">0.45+7.23*(J442/100)^1.78+19.54*K442-34.06*(J442/100)*K442</f>
        <v>2.79668148950172</v>
      </c>
    </row>
    <row r="443" customFormat="false" ht="12.75" hidden="false" customHeight="false" outlineLevel="0" collapsed="false">
      <c r="A443" s="1" t="s">
        <v>13</v>
      </c>
      <c r="B443" s="2" t="n">
        <v>38260</v>
      </c>
      <c r="C443" s="3" t="n">
        <v>618359.0696</v>
      </c>
      <c r="D443" s="3" t="n">
        <v>4213977.38624</v>
      </c>
      <c r="E443" s="4" t="n">
        <v>15.88</v>
      </c>
      <c r="F443" s="4" t="n">
        <v>22.88</v>
      </c>
      <c r="G443" s="4" t="n">
        <v>14</v>
      </c>
      <c r="H443" s="4" t="n">
        <f aca="false">+(G443-25)/10</f>
        <v>-1.1</v>
      </c>
      <c r="I443" s="4" t="n">
        <f aca="false">1-0.203462*(H443)+0.038233*(H443)^2-0.005554*(H443)^3</f>
        <v>1.277462504</v>
      </c>
      <c r="J443" s="4" t="n">
        <f aca="false">+E443*I443</f>
        <v>20.28610456352</v>
      </c>
      <c r="K443" s="4" t="n">
        <v>0.15</v>
      </c>
      <c r="L443" s="5" t="n">
        <f aca="false">0.45+7.23*(J443/100)^1.78+19.54*K443-34.06*(J443/100)*K443</f>
        <v>2.76720473357322</v>
      </c>
    </row>
    <row r="444" customFormat="false" ht="12.75" hidden="false" customHeight="false" outlineLevel="0" collapsed="false">
      <c r="A444" s="1" t="s">
        <v>13</v>
      </c>
      <c r="B444" s="2" t="n">
        <v>38260</v>
      </c>
      <c r="C444" s="3" t="n">
        <v>618359.64529</v>
      </c>
      <c r="D444" s="3" t="n">
        <v>4214024.2443</v>
      </c>
      <c r="E444" s="4" t="n">
        <v>13.88</v>
      </c>
      <c r="F444" s="4" t="n">
        <v>23</v>
      </c>
      <c r="G444" s="4" t="n">
        <v>14</v>
      </c>
      <c r="H444" s="4" t="n">
        <f aca="false">+(G444-25)/10</f>
        <v>-1.1</v>
      </c>
      <c r="I444" s="4" t="n">
        <f aca="false">1-0.203462*(H444)+0.038233*(H444)^2-0.005554*(H444)^3</f>
        <v>1.277462504</v>
      </c>
      <c r="J444" s="4" t="n">
        <f aca="false">+E444*I444</f>
        <v>17.73117955552</v>
      </c>
      <c r="K444" s="4" t="n">
        <v>0.15</v>
      </c>
      <c r="L444" s="5" t="n">
        <f aca="false">0.45+7.23*(J444/100)^1.78+19.54*K444-34.06*(J444/100)*K444</f>
        <v>2.80769031911699</v>
      </c>
    </row>
    <row r="445" customFormat="false" ht="12.75" hidden="false" customHeight="false" outlineLevel="0" collapsed="false">
      <c r="A445" s="1" t="s">
        <v>13</v>
      </c>
      <c r="B445" s="2" t="n">
        <v>38260</v>
      </c>
      <c r="C445" s="3" t="n">
        <v>618360.13347</v>
      </c>
      <c r="D445" s="3" t="n">
        <v>4214076.56252</v>
      </c>
      <c r="E445" s="4" t="n">
        <v>13.38</v>
      </c>
      <c r="F445" s="4" t="n">
        <v>19.13</v>
      </c>
      <c r="G445" s="4" t="n">
        <v>14</v>
      </c>
      <c r="H445" s="4" t="n">
        <f aca="false">+(G445-25)/10</f>
        <v>-1.1</v>
      </c>
      <c r="I445" s="4" t="n">
        <f aca="false">1-0.203462*(H445)+0.038233*(H445)^2-0.005554*(H445)^3</f>
        <v>1.277462504</v>
      </c>
      <c r="J445" s="4" t="n">
        <f aca="false">+E445*I445</f>
        <v>17.09244830352</v>
      </c>
      <c r="K445" s="4" t="n">
        <v>0.15</v>
      </c>
      <c r="L445" s="5" t="n">
        <f aca="false">0.45+7.23*(J445/100)^1.78+19.54*K445-34.06*(J445/100)*K445</f>
        <v>2.8192983594392</v>
      </c>
    </row>
    <row r="446" customFormat="false" ht="12.75" hidden="false" customHeight="false" outlineLevel="0" collapsed="false">
      <c r="A446" s="1" t="s">
        <v>13</v>
      </c>
      <c r="B446" s="2" t="n">
        <v>38260</v>
      </c>
      <c r="C446" s="3" t="n">
        <v>618438.27202</v>
      </c>
      <c r="D446" s="3" t="n">
        <v>4214084.85893</v>
      </c>
      <c r="E446" s="4" t="n">
        <v>18.88</v>
      </c>
      <c r="F446" s="4" t="n">
        <v>24.13</v>
      </c>
      <c r="G446" s="4" t="n">
        <v>14</v>
      </c>
      <c r="H446" s="4" t="n">
        <f aca="false">+(G446-25)/10</f>
        <v>-1.1</v>
      </c>
      <c r="I446" s="4" t="n">
        <f aca="false">1-0.203462*(H446)+0.038233*(H446)^2-0.005554*(H446)^3</f>
        <v>1.277462504</v>
      </c>
      <c r="J446" s="4" t="n">
        <f aca="false">+E446*I446</f>
        <v>24.11849207552</v>
      </c>
      <c r="K446" s="4" t="n">
        <v>0.15</v>
      </c>
      <c r="L446" s="5" t="n">
        <f aca="false">0.45+7.23*(J446/100)^1.78+19.54*K446-34.06*(J446/100)*K446</f>
        <v>2.7238573719919</v>
      </c>
    </row>
    <row r="447" customFormat="false" ht="12.75" hidden="false" customHeight="false" outlineLevel="0" collapsed="false">
      <c r="A447" s="1" t="s">
        <v>13</v>
      </c>
      <c r="B447" s="2" t="n">
        <v>38260</v>
      </c>
      <c r="C447" s="3" t="n">
        <v>618438.33614</v>
      </c>
      <c r="D447" s="3" t="n">
        <v>4214021.95174</v>
      </c>
      <c r="E447" s="4" t="n">
        <v>9.63</v>
      </c>
      <c r="F447" s="4" t="n">
        <v>16.88</v>
      </c>
      <c r="G447" s="4" t="n">
        <v>14</v>
      </c>
      <c r="H447" s="4" t="n">
        <f aca="false">+(G447-25)/10</f>
        <v>-1.1</v>
      </c>
      <c r="I447" s="4" t="n">
        <f aca="false">1-0.203462*(H447)+0.038233*(H447)^2-0.005554*(H447)^3</f>
        <v>1.277462504</v>
      </c>
      <c r="J447" s="4" t="n">
        <f aca="false">+E447*I447</f>
        <v>12.30196391352</v>
      </c>
      <c r="K447" s="4" t="n">
        <v>0.15</v>
      </c>
      <c r="L447" s="5" t="n">
        <f aca="false">0.45+7.23*(J447/100)^1.78+19.54*K447-34.06*(J447/100)*K447</f>
        <v>2.9259900017856</v>
      </c>
    </row>
    <row r="448" customFormat="false" ht="12.75" hidden="false" customHeight="false" outlineLevel="0" collapsed="false">
      <c r="A448" s="1" t="s">
        <v>13</v>
      </c>
      <c r="B448" s="2" t="n">
        <v>38260</v>
      </c>
      <c r="C448" s="3" t="n">
        <v>618437.54205</v>
      </c>
      <c r="D448" s="3" t="n">
        <v>4213969.02087</v>
      </c>
      <c r="E448" s="4" t="n">
        <v>11.25</v>
      </c>
      <c r="F448" s="4" t="n">
        <v>17.63</v>
      </c>
      <c r="G448" s="4" t="n">
        <v>14</v>
      </c>
      <c r="H448" s="4" t="n">
        <f aca="false">+(G448-25)/10</f>
        <v>-1.1</v>
      </c>
      <c r="I448" s="4" t="n">
        <f aca="false">1-0.203462*(H448)+0.038233*(H448)^2-0.005554*(H448)^3</f>
        <v>1.277462504</v>
      </c>
      <c r="J448" s="4" t="n">
        <f aca="false">+E448*I448</f>
        <v>14.37145317</v>
      </c>
      <c r="K448" s="4" t="n">
        <v>0.15</v>
      </c>
      <c r="L448" s="5" t="n">
        <f aca="false">0.45+7.23*(J448/100)^1.78+19.54*K448-34.06*(J448/100)*K448</f>
        <v>2.87558010433686</v>
      </c>
    </row>
    <row r="449" customFormat="false" ht="12.75" hidden="false" customHeight="false" outlineLevel="0" collapsed="false">
      <c r="A449" s="1" t="s">
        <v>13</v>
      </c>
      <c r="B449" s="2" t="n">
        <v>38260</v>
      </c>
      <c r="C449" s="3" t="n">
        <v>618437.35849</v>
      </c>
      <c r="D449" s="3" t="n">
        <v>4213918.31322</v>
      </c>
      <c r="E449" s="4" t="n">
        <v>10.38</v>
      </c>
      <c r="F449" s="4" t="n">
        <v>19.63</v>
      </c>
      <c r="G449" s="4" t="n">
        <v>14</v>
      </c>
      <c r="H449" s="4" t="n">
        <f aca="false">+(G449-25)/10</f>
        <v>-1.1</v>
      </c>
      <c r="I449" s="4" t="n">
        <f aca="false">1-0.203462*(H449)+0.038233*(H449)^2-0.005554*(H449)^3</f>
        <v>1.277462504</v>
      </c>
      <c r="J449" s="4" t="n">
        <f aca="false">+E449*I449</f>
        <v>13.26006079152</v>
      </c>
      <c r="K449" s="4" t="n">
        <v>0.15</v>
      </c>
      <c r="L449" s="5" t="n">
        <f aca="false">0.45+7.23*(J449/100)^1.78+19.54*K449-34.06*(J449/100)*K449</f>
        <v>2.9018191130827</v>
      </c>
    </row>
    <row r="450" customFormat="false" ht="12.75" hidden="false" customHeight="false" outlineLevel="0" collapsed="false">
      <c r="A450" s="1" t="s">
        <v>13</v>
      </c>
      <c r="B450" s="2" t="n">
        <v>38260</v>
      </c>
      <c r="C450" s="3" t="n">
        <v>618435.84926</v>
      </c>
      <c r="D450" s="3" t="n">
        <v>4213882.00596</v>
      </c>
      <c r="E450" s="4" t="n">
        <v>13.25</v>
      </c>
      <c r="F450" s="4" t="n">
        <v>19.5</v>
      </c>
      <c r="G450" s="4" t="n">
        <v>14</v>
      </c>
      <c r="H450" s="4" t="n">
        <f aca="false">+(G450-25)/10</f>
        <v>-1.1</v>
      </c>
      <c r="I450" s="4" t="n">
        <f aca="false">1-0.203462*(H450)+0.038233*(H450)^2-0.005554*(H450)^3</f>
        <v>1.277462504</v>
      </c>
      <c r="J450" s="4" t="n">
        <f aca="false">+E450*I450</f>
        <v>16.926378178</v>
      </c>
      <c r="K450" s="4" t="n">
        <v>0.15</v>
      </c>
      <c r="L450" s="5" t="n">
        <f aca="false">0.45+7.23*(J450/100)^1.78+19.54*K450-34.06*(J450/100)*K450</f>
        <v>2.82241519498626</v>
      </c>
    </row>
    <row r="451" customFormat="false" ht="12.75" hidden="false" customHeight="false" outlineLevel="0" collapsed="false">
      <c r="A451" s="1" t="s">
        <v>13</v>
      </c>
      <c r="B451" s="2" t="n">
        <v>38260</v>
      </c>
      <c r="C451" s="3" t="n">
        <v>618435.37332</v>
      </c>
      <c r="D451" s="3" t="n">
        <v>4213840.33653</v>
      </c>
      <c r="E451" s="4" t="n">
        <v>21.5</v>
      </c>
      <c r="F451" s="4" t="n">
        <v>25.5</v>
      </c>
      <c r="G451" s="4" t="n">
        <v>14</v>
      </c>
      <c r="H451" s="4" t="n">
        <f aca="false">+(G451-25)/10</f>
        <v>-1.1</v>
      </c>
      <c r="I451" s="4" t="n">
        <f aca="false">1-0.203462*(H451)+0.038233*(H451)^2-0.005554*(H451)^3</f>
        <v>1.277462504</v>
      </c>
      <c r="J451" s="4" t="n">
        <f aca="false">+E451*I451</f>
        <v>27.465443836</v>
      </c>
      <c r="K451" s="4" t="n">
        <v>0.15</v>
      </c>
      <c r="L451" s="5" t="n">
        <f aca="false">0.45+7.23*(J451/100)^1.78+19.54*K451-34.06*(J451/100)*K451</f>
        <v>2.70252421980504</v>
      </c>
    </row>
    <row r="452" customFormat="false" ht="12.75" hidden="false" customHeight="false" outlineLevel="0" collapsed="false">
      <c r="A452" s="1" t="s">
        <v>13</v>
      </c>
      <c r="B452" s="2" t="n">
        <v>38260</v>
      </c>
      <c r="C452" s="3" t="n">
        <v>618490.27257</v>
      </c>
      <c r="D452" s="3" t="n">
        <v>4213838.6758</v>
      </c>
      <c r="E452" s="4" t="n">
        <v>8.38</v>
      </c>
      <c r="F452" s="4" t="n">
        <v>15.25</v>
      </c>
      <c r="G452" s="4" t="n">
        <v>14</v>
      </c>
      <c r="H452" s="4" t="n">
        <f aca="false">+(G452-25)/10</f>
        <v>-1.1</v>
      </c>
      <c r="I452" s="4" t="n">
        <f aca="false">1-0.203462*(H452)+0.038233*(H452)^2-0.005554*(H452)^3</f>
        <v>1.277462504</v>
      </c>
      <c r="J452" s="4" t="n">
        <f aca="false">+E452*I452</f>
        <v>10.70513578352</v>
      </c>
      <c r="K452" s="4" t="n">
        <v>0.15</v>
      </c>
      <c r="L452" s="5" t="n">
        <f aca="false">0.45+7.23*(J452/100)^1.78+19.54*K452-34.06*(J452/100)*K452</f>
        <v>2.96953502043792</v>
      </c>
    </row>
    <row r="453" customFormat="false" ht="12.75" hidden="false" customHeight="false" outlineLevel="0" collapsed="false">
      <c r="A453" s="1" t="s">
        <v>13</v>
      </c>
      <c r="B453" s="2" t="n">
        <v>38260</v>
      </c>
      <c r="C453" s="3" t="n">
        <v>618490.59598</v>
      </c>
      <c r="D453" s="3" t="n">
        <v>4213878.95815</v>
      </c>
      <c r="E453" s="4" t="n">
        <v>12.75</v>
      </c>
      <c r="F453" s="4" t="n">
        <v>18.38</v>
      </c>
      <c r="G453" s="4" t="n">
        <v>14</v>
      </c>
      <c r="H453" s="4" t="n">
        <f aca="false">+(G453-25)/10</f>
        <v>-1.1</v>
      </c>
      <c r="I453" s="4" t="n">
        <f aca="false">1-0.203462*(H453)+0.038233*(H453)^2-0.005554*(H453)^3</f>
        <v>1.277462504</v>
      </c>
      <c r="J453" s="4" t="n">
        <f aca="false">+E453*I453</f>
        <v>16.287646926</v>
      </c>
      <c r="K453" s="4" t="n">
        <v>0.15</v>
      </c>
      <c r="L453" s="5" t="n">
        <f aca="false">0.45+7.23*(J453/100)^1.78+19.54*K453-34.06*(J453/100)*K453</f>
        <v>2.83478518422411</v>
      </c>
    </row>
    <row r="454" customFormat="false" ht="12.75" hidden="false" customHeight="false" outlineLevel="0" collapsed="false">
      <c r="A454" s="1" t="s">
        <v>13</v>
      </c>
      <c r="B454" s="2" t="n">
        <v>38260</v>
      </c>
      <c r="C454" s="3" t="n">
        <v>618491.71257</v>
      </c>
      <c r="D454" s="3" t="n">
        <v>4213937.55883</v>
      </c>
      <c r="E454" s="4" t="n">
        <v>14.13</v>
      </c>
      <c r="F454" s="4" t="n">
        <v>21.5</v>
      </c>
      <c r="G454" s="4" t="n">
        <v>14</v>
      </c>
      <c r="H454" s="4" t="n">
        <f aca="false">+(G454-25)/10</f>
        <v>-1.1</v>
      </c>
      <c r="I454" s="4" t="n">
        <f aca="false">1-0.203462*(H454)+0.038233*(H454)^2-0.005554*(H454)^3</f>
        <v>1.277462504</v>
      </c>
      <c r="J454" s="4" t="n">
        <f aca="false">+E454*I454</f>
        <v>18.05054518152</v>
      </c>
      <c r="K454" s="4" t="n">
        <v>0.15</v>
      </c>
      <c r="L454" s="5" t="n">
        <f aca="false">0.45+7.23*(J454/100)^1.78+19.54*K454-34.06*(J454/100)*K454</f>
        <v>2.80211129819579</v>
      </c>
    </row>
    <row r="455" customFormat="false" ht="12.75" hidden="false" customHeight="false" outlineLevel="0" collapsed="false">
      <c r="A455" s="1" t="s">
        <v>13</v>
      </c>
      <c r="B455" s="2" t="n">
        <v>38260</v>
      </c>
      <c r="C455" s="3" t="n">
        <v>618492.3013</v>
      </c>
      <c r="D455" s="3" t="n">
        <v>4213987.25035</v>
      </c>
      <c r="E455" s="4" t="n">
        <v>11.75</v>
      </c>
      <c r="F455" s="4" t="n">
        <v>17.5</v>
      </c>
      <c r="G455" s="4" t="n">
        <v>14</v>
      </c>
      <c r="H455" s="4" t="n">
        <f aca="false">+(G455-25)/10</f>
        <v>-1.1</v>
      </c>
      <c r="I455" s="4" t="n">
        <f aca="false">1-0.203462*(H455)+0.038233*(H455)^2-0.005554*(H455)^3</f>
        <v>1.277462504</v>
      </c>
      <c r="J455" s="4" t="n">
        <f aca="false">+E455*I455</f>
        <v>15.010184422</v>
      </c>
      <c r="K455" s="4" t="n">
        <v>0.15</v>
      </c>
      <c r="L455" s="5" t="n">
        <f aca="false">0.45+7.23*(J455/100)^1.78+19.54*K455-34.06*(J455/100)*K455</f>
        <v>2.86136210221171</v>
      </c>
    </row>
    <row r="456" customFormat="false" ht="12.75" hidden="false" customHeight="false" outlineLevel="0" collapsed="false">
      <c r="A456" s="1" t="s">
        <v>13</v>
      </c>
      <c r="B456" s="2" t="n">
        <v>38260</v>
      </c>
      <c r="C456" s="3" t="n">
        <v>618493.90863</v>
      </c>
      <c r="D456" s="3" t="n">
        <v>4214027.70377</v>
      </c>
      <c r="E456" s="4" t="n">
        <v>12.38</v>
      </c>
      <c r="F456" s="4" t="n">
        <v>17.63</v>
      </c>
      <c r="G456" s="4" t="n">
        <v>14</v>
      </c>
      <c r="H456" s="4" t="n">
        <f aca="false">+(G456-25)/10</f>
        <v>-1.1</v>
      </c>
      <c r="I456" s="4" t="n">
        <f aca="false">1-0.203462*(H456)+0.038233*(H456)^2-0.005554*(H456)^3</f>
        <v>1.277462504</v>
      </c>
      <c r="J456" s="4" t="n">
        <f aca="false">+E456*I456</f>
        <v>15.81498579952</v>
      </c>
      <c r="K456" s="4" t="n">
        <v>0.15</v>
      </c>
      <c r="L456" s="5" t="n">
        <f aca="false">0.45+7.23*(J456/100)^1.78+19.54*K456-34.06*(J456/100)*K456</f>
        <v>2.84433172834009</v>
      </c>
    </row>
    <row r="457" customFormat="false" ht="12.75" hidden="false" customHeight="false" outlineLevel="0" collapsed="false">
      <c r="A457" s="1" t="s">
        <v>13</v>
      </c>
      <c r="B457" s="2" t="n">
        <v>38260</v>
      </c>
      <c r="C457" s="3" t="n">
        <v>618493.9634</v>
      </c>
      <c r="D457" s="3" t="n">
        <v>4214076.67093</v>
      </c>
      <c r="E457" s="4" t="n">
        <v>23</v>
      </c>
      <c r="F457" s="4" t="n">
        <v>26</v>
      </c>
      <c r="G457" s="4" t="n">
        <v>14</v>
      </c>
      <c r="H457" s="4" t="n">
        <f aca="false">+(G457-25)/10</f>
        <v>-1.1</v>
      </c>
      <c r="I457" s="4" t="n">
        <f aca="false">1-0.203462*(H457)+0.038233*(H457)^2-0.005554*(H457)^3</f>
        <v>1.277462504</v>
      </c>
      <c r="J457" s="4" t="n">
        <f aca="false">+E457*I457</f>
        <v>29.381637592</v>
      </c>
      <c r="K457" s="4" t="n">
        <v>0.15</v>
      </c>
      <c r="L457" s="5" t="n">
        <f aca="false">0.45+7.23*(J457/100)^1.78+19.54*K457-34.06*(J457/100)*K457</f>
        <v>2.6970643155764</v>
      </c>
    </row>
    <row r="458" customFormat="false" ht="12.75" hidden="false" customHeight="false" outlineLevel="0" collapsed="false">
      <c r="A458" s="1" t="s">
        <v>13</v>
      </c>
      <c r="B458" s="2" t="n">
        <v>38260</v>
      </c>
      <c r="C458" s="3" t="n">
        <v>618555.64809</v>
      </c>
      <c r="D458" s="3" t="n">
        <v>4214082.39016</v>
      </c>
      <c r="E458" s="4" t="n">
        <v>28.38</v>
      </c>
      <c r="F458" s="4" t="n">
        <v>28</v>
      </c>
      <c r="G458" s="4" t="n">
        <v>14</v>
      </c>
      <c r="H458" s="4" t="n">
        <f aca="false">+(G458-25)/10</f>
        <v>-1.1</v>
      </c>
      <c r="I458" s="4" t="n">
        <f aca="false">1-0.203462*(H458)+0.038233*(H458)^2-0.005554*(H458)^3</f>
        <v>1.277462504</v>
      </c>
      <c r="J458" s="4" t="n">
        <f aca="false">+E458*I458</f>
        <v>36.25438586352</v>
      </c>
      <c r="K458" s="4" t="n">
        <v>0.15</v>
      </c>
      <c r="L458" s="5" t="n">
        <f aca="false">0.45+7.23*(J458/100)^1.78+19.54*K458-34.06*(J458/100)*K458</f>
        <v>2.71671867616342</v>
      </c>
    </row>
    <row r="459" customFormat="false" ht="12.75" hidden="false" customHeight="false" outlineLevel="0" collapsed="false">
      <c r="A459" s="1" t="s">
        <v>13</v>
      </c>
      <c r="B459" s="2" t="n">
        <v>38260</v>
      </c>
      <c r="C459" s="3" t="n">
        <v>618555.48778</v>
      </c>
      <c r="D459" s="3" t="n">
        <v>4214025.89551</v>
      </c>
      <c r="E459" s="4" t="n">
        <v>13.75</v>
      </c>
      <c r="F459" s="4" t="n">
        <v>18.5</v>
      </c>
      <c r="G459" s="4" t="n">
        <v>14</v>
      </c>
      <c r="H459" s="4" t="n">
        <f aca="false">+(G459-25)/10</f>
        <v>-1.1</v>
      </c>
      <c r="I459" s="4" t="n">
        <f aca="false">1-0.203462*(H459)+0.038233*(H459)^2-0.005554*(H459)^3</f>
        <v>1.277462504</v>
      </c>
      <c r="J459" s="4" t="n">
        <f aca="false">+E459*I459</f>
        <v>17.56510943</v>
      </c>
      <c r="K459" s="4" t="n">
        <v>0.15</v>
      </c>
      <c r="L459" s="5" t="n">
        <f aca="false">0.45+7.23*(J459/100)^1.78+19.54*K459-34.06*(J459/100)*K459</f>
        <v>2.81065057308202</v>
      </c>
    </row>
    <row r="460" customFormat="false" ht="12.75" hidden="false" customHeight="false" outlineLevel="0" collapsed="false">
      <c r="A460" s="1" t="s">
        <v>13</v>
      </c>
      <c r="B460" s="2" t="n">
        <v>38260</v>
      </c>
      <c r="C460" s="3" t="n">
        <v>618554.11451</v>
      </c>
      <c r="D460" s="3" t="n">
        <v>4213988.0012</v>
      </c>
      <c r="E460" s="4" t="n">
        <v>16.5</v>
      </c>
      <c r="F460" s="4" t="n">
        <v>19.88</v>
      </c>
      <c r="G460" s="4" t="n">
        <v>14</v>
      </c>
      <c r="H460" s="4" t="n">
        <f aca="false">+(G460-25)/10</f>
        <v>-1.1</v>
      </c>
      <c r="I460" s="4" t="n">
        <f aca="false">1-0.203462*(H460)+0.038233*(H460)^2-0.005554*(H460)^3</f>
        <v>1.277462504</v>
      </c>
      <c r="J460" s="4" t="n">
        <f aca="false">+E460*I460</f>
        <v>21.078131316</v>
      </c>
      <c r="K460" s="4" t="n">
        <v>0.15</v>
      </c>
      <c r="L460" s="5" t="n">
        <f aca="false">0.45+7.23*(J460/100)^1.78+19.54*K460-34.06*(J460/100)*K460</f>
        <v>2.7565566583335</v>
      </c>
    </row>
    <row r="461" customFormat="false" ht="12.75" hidden="false" customHeight="false" outlineLevel="0" collapsed="false">
      <c r="A461" s="1" t="s">
        <v>13</v>
      </c>
      <c r="B461" s="2" t="n">
        <v>38260</v>
      </c>
      <c r="C461" s="3" t="n">
        <v>618553.47556</v>
      </c>
      <c r="D461" s="3" t="n">
        <v>4213939.32468</v>
      </c>
      <c r="E461" s="4" t="n">
        <v>19.13</v>
      </c>
      <c r="F461" s="4" t="n">
        <v>22.75</v>
      </c>
      <c r="G461" s="4" t="n">
        <v>14</v>
      </c>
      <c r="H461" s="4" t="n">
        <f aca="false">+(G461-25)/10</f>
        <v>-1.1</v>
      </c>
      <c r="I461" s="4" t="n">
        <f aca="false">1-0.203462*(H461)+0.038233*(H461)^2-0.005554*(H461)^3</f>
        <v>1.277462504</v>
      </c>
      <c r="J461" s="4" t="n">
        <f aca="false">+E461*I461</f>
        <v>24.43785770152</v>
      </c>
      <c r="K461" s="4" t="n">
        <v>0.15</v>
      </c>
      <c r="L461" s="5" t="n">
        <f aca="false">0.45+7.23*(J461/100)^1.78+19.54*K461-34.06*(J461/100)*K461</f>
        <v>2.72116528976042</v>
      </c>
    </row>
    <row r="462" customFormat="false" ht="12.75" hidden="false" customHeight="false" outlineLevel="0" collapsed="false">
      <c r="A462" s="1" t="s">
        <v>13</v>
      </c>
      <c r="B462" s="2" t="n">
        <v>38260</v>
      </c>
      <c r="C462" s="3" t="n">
        <v>618552.21397</v>
      </c>
      <c r="D462" s="3" t="n">
        <v>4213883.20328</v>
      </c>
      <c r="E462" s="4" t="n">
        <v>18</v>
      </c>
      <c r="F462" s="4" t="n">
        <v>24</v>
      </c>
      <c r="G462" s="4" t="n">
        <v>14</v>
      </c>
      <c r="H462" s="4" t="n">
        <f aca="false">+(G462-25)/10</f>
        <v>-1.1</v>
      </c>
      <c r="I462" s="4" t="n">
        <f aca="false">1-0.203462*(H462)+0.038233*(H462)^2-0.005554*(H462)^3</f>
        <v>1.277462504</v>
      </c>
      <c r="J462" s="4" t="n">
        <f aca="false">+E462*I462</f>
        <v>22.994325072</v>
      </c>
      <c r="K462" s="4" t="n">
        <v>0.15</v>
      </c>
      <c r="L462" s="5" t="n">
        <f aca="false">0.45+7.23*(J462/100)^1.78+19.54*K462-34.06*(J462/100)*K462</f>
        <v>2.73444995809154</v>
      </c>
    </row>
    <row r="463" customFormat="false" ht="12.75" hidden="false" customHeight="false" outlineLevel="0" collapsed="false">
      <c r="A463" s="1" t="s">
        <v>13</v>
      </c>
      <c r="B463" s="2" t="n">
        <v>38260</v>
      </c>
      <c r="C463" s="3" t="n">
        <v>618550.72435</v>
      </c>
      <c r="D463" s="3" t="n">
        <v>4213831.80723</v>
      </c>
      <c r="E463" s="4" t="n">
        <v>18.63</v>
      </c>
      <c r="F463" s="4" t="n">
        <v>21</v>
      </c>
      <c r="G463" s="4" t="n">
        <v>14</v>
      </c>
      <c r="H463" s="4" t="n">
        <f aca="false">+(G463-25)/10</f>
        <v>-1.1</v>
      </c>
      <c r="I463" s="4" t="n">
        <f aca="false">1-0.203462*(H463)+0.038233*(H463)^2-0.005554*(H463)^3</f>
        <v>1.277462504</v>
      </c>
      <c r="J463" s="4" t="n">
        <f aca="false">+E463*I463</f>
        <v>23.79912644952</v>
      </c>
      <c r="K463" s="4" t="n">
        <v>0.15</v>
      </c>
      <c r="L463" s="5" t="n">
        <f aca="false">0.45+7.23*(J463/100)^1.78+19.54*K463-34.06*(J463/100)*K463</f>
        <v>2.72668944967077</v>
      </c>
    </row>
    <row r="464" customFormat="false" ht="12.75" hidden="false" customHeight="false" outlineLevel="0" collapsed="false">
      <c r="A464" s="1" t="s">
        <v>13</v>
      </c>
      <c r="B464" s="2" t="n">
        <v>38260</v>
      </c>
      <c r="C464" s="3" t="n">
        <v>618549.51617</v>
      </c>
      <c r="D464" s="3" t="n">
        <v>4213799.91005</v>
      </c>
      <c r="E464" s="4" t="n">
        <v>15.75</v>
      </c>
      <c r="F464" s="4" t="n">
        <v>19.5</v>
      </c>
      <c r="G464" s="4" t="n">
        <v>14</v>
      </c>
      <c r="H464" s="4" t="n">
        <f aca="false">+(G464-25)/10</f>
        <v>-1.1</v>
      </c>
      <c r="I464" s="4" t="n">
        <f aca="false">1-0.203462*(H464)+0.038233*(H464)^2-0.005554*(H464)^3</f>
        <v>1.277462504</v>
      </c>
      <c r="J464" s="4" t="n">
        <f aca="false">+E464*I464</f>
        <v>20.120034438</v>
      </c>
      <c r="K464" s="4" t="n">
        <v>0.15</v>
      </c>
      <c r="L464" s="5" t="n">
        <f aca="false">0.45+7.23*(J464/100)^1.78+19.54*K464-34.06*(J464/100)*K464</f>
        <v>2.76955057419449</v>
      </c>
    </row>
    <row r="465" customFormat="false" ht="12.75" hidden="false" customHeight="false" outlineLevel="0" collapsed="false">
      <c r="A465" s="1" t="s">
        <v>13</v>
      </c>
      <c r="B465" s="2" t="n">
        <v>38260</v>
      </c>
      <c r="C465" s="3" t="n">
        <v>618548.92902</v>
      </c>
      <c r="D465" s="3" t="n">
        <v>4213759.41921</v>
      </c>
      <c r="E465" s="4" t="n">
        <v>17.75</v>
      </c>
      <c r="F465" s="4" t="n">
        <v>22.13</v>
      </c>
      <c r="G465" s="4" t="n">
        <v>14</v>
      </c>
      <c r="H465" s="4" t="n">
        <f aca="false">+(G465-25)/10</f>
        <v>-1.1</v>
      </c>
      <c r="I465" s="4" t="n">
        <f aca="false">1-0.203462*(H465)+0.038233*(H465)^2-0.005554*(H465)^3</f>
        <v>1.277462504</v>
      </c>
      <c r="J465" s="4" t="n">
        <f aca="false">+E465*I465</f>
        <v>22.674959446</v>
      </c>
      <c r="K465" s="4" t="n">
        <v>0.15</v>
      </c>
      <c r="L465" s="5" t="n">
        <f aca="false">0.45+7.23*(J465/100)^1.78+19.54*K465-34.06*(J465/100)*K465</f>
        <v>2.73777813654836</v>
      </c>
    </row>
    <row r="466" customFormat="false" ht="12.75" hidden="false" customHeight="false" outlineLevel="0" collapsed="false">
      <c r="A466" s="1" t="s">
        <v>13</v>
      </c>
      <c r="B466" s="2" t="n">
        <v>38260</v>
      </c>
      <c r="C466" s="3" t="n">
        <v>618623.46094</v>
      </c>
      <c r="D466" s="3" t="n">
        <v>4213773.37475</v>
      </c>
      <c r="E466" s="4" t="n">
        <v>13.13</v>
      </c>
      <c r="F466" s="4" t="n">
        <v>17.88</v>
      </c>
      <c r="G466" s="4" t="n">
        <v>14</v>
      </c>
      <c r="H466" s="4" t="n">
        <f aca="false">+(G466-25)/10</f>
        <v>-1.1</v>
      </c>
      <c r="I466" s="4" t="n">
        <f aca="false">1-0.203462*(H466)+0.038233*(H466)^2-0.005554*(H466)^3</f>
        <v>1.277462504</v>
      </c>
      <c r="J466" s="4" t="n">
        <f aca="false">+E466*I466</f>
        <v>16.77308267752</v>
      </c>
      <c r="K466" s="4" t="n">
        <v>0.15</v>
      </c>
      <c r="L466" s="5" t="n">
        <f aca="false">0.45+7.23*(J466/100)^1.78+19.54*K466-34.06*(J466/100)*K466</f>
        <v>2.82532859289798</v>
      </c>
    </row>
    <row r="467" customFormat="false" ht="12.75" hidden="false" customHeight="false" outlineLevel="0" collapsed="false">
      <c r="A467" s="1" t="s">
        <v>13</v>
      </c>
      <c r="B467" s="2" t="n">
        <v>38260</v>
      </c>
      <c r="C467" s="3" t="n">
        <v>618623.28812</v>
      </c>
      <c r="D467" s="3" t="n">
        <v>4213846.02068</v>
      </c>
      <c r="E467" s="4" t="n">
        <v>30</v>
      </c>
      <c r="F467" s="4" t="n">
        <v>29.25</v>
      </c>
      <c r="G467" s="4" t="n">
        <v>14</v>
      </c>
      <c r="H467" s="4" t="n">
        <f aca="false">+(G467-25)/10</f>
        <v>-1.1</v>
      </c>
      <c r="I467" s="4" t="n">
        <f aca="false">1-0.203462*(H467)+0.038233*(H467)^2-0.005554*(H467)^3</f>
        <v>1.277462504</v>
      </c>
      <c r="J467" s="4" t="n">
        <f aca="false">+E467*I467</f>
        <v>38.32387512</v>
      </c>
      <c r="K467" s="4" t="n">
        <v>0.15</v>
      </c>
      <c r="L467" s="5" t="n">
        <f aca="false">0.45+7.23*(J467/100)^1.78+19.54*K467-34.06*(J467/100)*K467</f>
        <v>2.73436884068153</v>
      </c>
    </row>
    <row r="468" customFormat="false" ht="12.75" hidden="false" customHeight="false" outlineLevel="0" collapsed="false">
      <c r="A468" s="1" t="s">
        <v>13</v>
      </c>
      <c r="B468" s="2" t="n">
        <v>38260</v>
      </c>
      <c r="C468" s="3" t="n">
        <v>618625.30638</v>
      </c>
      <c r="D468" s="3" t="n">
        <v>4213904.73133</v>
      </c>
      <c r="E468" s="4" t="n">
        <v>40.88</v>
      </c>
      <c r="F468" s="4" t="n">
        <v>39.38</v>
      </c>
      <c r="G468" s="4" t="n">
        <v>14</v>
      </c>
      <c r="H468" s="4" t="n">
        <f aca="false">+(G468-25)/10</f>
        <v>-1.1</v>
      </c>
      <c r="I468" s="4" t="n">
        <f aca="false">1-0.203462*(H468)+0.038233*(H468)^2-0.005554*(H468)^3</f>
        <v>1.277462504</v>
      </c>
      <c r="J468" s="4" t="n">
        <f aca="false">+E468*I468</f>
        <v>52.22266716352</v>
      </c>
      <c r="K468" s="4" t="n">
        <v>0.15</v>
      </c>
      <c r="L468" s="5" t="n">
        <f aca="false">0.45+7.23*(J468/100)^1.78+19.54*K468-34.06*(J468/100)*K468</f>
        <v>2.98766109560391</v>
      </c>
    </row>
    <row r="469" customFormat="false" ht="12.75" hidden="false" customHeight="false" outlineLevel="0" collapsed="false">
      <c r="A469" s="1" t="s">
        <v>13</v>
      </c>
      <c r="B469" s="2" t="n">
        <v>38260</v>
      </c>
      <c r="C469" s="3" t="n">
        <v>618625.64084</v>
      </c>
      <c r="D469" s="3" t="n">
        <v>4213967.37687</v>
      </c>
      <c r="E469" s="4" t="n">
        <v>34.25</v>
      </c>
      <c r="F469" s="4" t="n">
        <v>33.38</v>
      </c>
      <c r="G469" s="4" t="n">
        <v>14</v>
      </c>
      <c r="H469" s="4" t="n">
        <f aca="false">+(G469-25)/10</f>
        <v>-1.1</v>
      </c>
      <c r="I469" s="4" t="n">
        <f aca="false">1-0.203462*(H469)+0.038233*(H469)^2-0.005554*(H469)^3</f>
        <v>1.277462504</v>
      </c>
      <c r="J469" s="4" t="n">
        <f aca="false">+E469*I469</f>
        <v>43.753090762</v>
      </c>
      <c r="K469" s="4" t="n">
        <v>0.15</v>
      </c>
      <c r="L469" s="5" t="n">
        <f aca="false">0.45+7.23*(J469/100)^1.78+19.54*K469-34.06*(J469/100)*K469</f>
        <v>2.80575306535014</v>
      </c>
    </row>
    <row r="470" customFormat="false" ht="12.75" hidden="false" customHeight="false" outlineLevel="0" collapsed="false">
      <c r="A470" s="1" t="s">
        <v>13</v>
      </c>
      <c r="B470" s="2" t="n">
        <v>38260</v>
      </c>
      <c r="C470" s="3" t="n">
        <v>618626.77931</v>
      </c>
      <c r="D470" s="3" t="n">
        <v>4214015.88432</v>
      </c>
      <c r="E470" s="4" t="n">
        <v>24.5</v>
      </c>
      <c r="F470" s="4" t="n">
        <v>24.63</v>
      </c>
      <c r="G470" s="4" t="n">
        <v>14</v>
      </c>
      <c r="H470" s="4" t="n">
        <f aca="false">+(G470-25)/10</f>
        <v>-1.1</v>
      </c>
      <c r="I470" s="4" t="n">
        <f aca="false">1-0.203462*(H470)+0.038233*(H470)^2-0.005554*(H470)^3</f>
        <v>1.277462504</v>
      </c>
      <c r="J470" s="4" t="n">
        <f aca="false">+E470*I470</f>
        <v>31.297831348</v>
      </c>
      <c r="K470" s="4" t="n">
        <v>0.15</v>
      </c>
      <c r="L470" s="5" t="n">
        <f aca="false">0.45+7.23*(J470/100)^1.78+19.54*K470-34.06*(J470/100)*K470</f>
        <v>2.69643051204814</v>
      </c>
    </row>
    <row r="471" customFormat="false" ht="12.75" hidden="false" customHeight="false" outlineLevel="0" collapsed="false">
      <c r="A471" s="1" t="s">
        <v>13</v>
      </c>
      <c r="B471" s="2" t="n">
        <v>38260</v>
      </c>
      <c r="C471" s="3" t="n">
        <v>618626.76387</v>
      </c>
      <c r="D471" s="3" t="n">
        <v>4214071.178</v>
      </c>
      <c r="E471" s="4" t="n">
        <v>36</v>
      </c>
      <c r="F471" s="4" t="n">
        <v>35.5</v>
      </c>
      <c r="G471" s="4" t="n">
        <v>14</v>
      </c>
      <c r="H471" s="4" t="n">
        <f aca="false">+(G471-25)/10</f>
        <v>-1.1</v>
      </c>
      <c r="I471" s="4" t="n">
        <f aca="false">1-0.203462*(H471)+0.038233*(H471)^2-0.005554*(H471)^3</f>
        <v>1.277462504</v>
      </c>
      <c r="J471" s="4" t="n">
        <f aca="false">+E471*I471</f>
        <v>45.988650144</v>
      </c>
      <c r="K471" s="4" t="n">
        <v>0.15</v>
      </c>
      <c r="L471" s="5" t="n">
        <f aca="false">0.45+7.23*(J471/100)^1.78+19.54*K471-34.06*(J471/100)*K471</f>
        <v>2.84552003546067</v>
      </c>
    </row>
    <row r="472" customFormat="false" ht="12.75" hidden="false" customHeight="false" outlineLevel="0" collapsed="false">
      <c r="A472" s="1" t="s">
        <v>13</v>
      </c>
      <c r="B472" s="2" t="n">
        <v>38260</v>
      </c>
      <c r="C472" s="3" t="n">
        <v>618626.02187</v>
      </c>
      <c r="D472" s="3" t="n">
        <v>4214109.63627</v>
      </c>
      <c r="E472" s="4" t="n">
        <v>28</v>
      </c>
      <c r="F472" s="4" t="n">
        <v>27.63</v>
      </c>
      <c r="G472" s="4" t="n">
        <v>14</v>
      </c>
      <c r="H472" s="4" t="n">
        <f aca="false">+(G472-25)/10</f>
        <v>-1.1</v>
      </c>
      <c r="I472" s="4" t="n">
        <f aca="false">1-0.203462*(H472)+0.038233*(H472)^2-0.005554*(H472)^3</f>
        <v>1.277462504</v>
      </c>
      <c r="J472" s="4" t="n">
        <f aca="false">+E472*I472</f>
        <v>35.768950112</v>
      </c>
      <c r="K472" s="4" t="n">
        <v>0.15</v>
      </c>
      <c r="L472" s="5" t="n">
        <f aca="false">0.45+7.23*(J472/100)^1.78+19.54*K472-34.06*(J472/100)*K472</f>
        <v>2.71335423440232</v>
      </c>
    </row>
    <row r="473" customFormat="false" ht="12.75" hidden="false" customHeight="false" outlineLevel="0" collapsed="false">
      <c r="A473" s="1" t="s">
        <v>13</v>
      </c>
      <c r="B473" s="2" t="n">
        <v>38260</v>
      </c>
      <c r="C473" s="3" t="n">
        <v>618586.43333</v>
      </c>
      <c r="D473" s="3" t="n">
        <v>4214110.00693</v>
      </c>
      <c r="E473" s="4" t="n">
        <v>21.75</v>
      </c>
      <c r="F473" s="4" t="n">
        <v>23.5</v>
      </c>
      <c r="G473" s="4" t="n">
        <v>14</v>
      </c>
      <c r="H473" s="4" t="n">
        <f aca="false">+(G473-25)/10</f>
        <v>-1.1</v>
      </c>
      <c r="I473" s="4" t="n">
        <f aca="false">1-0.203462*(H473)+0.038233*(H473)^2-0.005554*(H473)^3</f>
        <v>1.277462504</v>
      </c>
      <c r="J473" s="4" t="n">
        <f aca="false">+E473*I473</f>
        <v>27.784809462</v>
      </c>
      <c r="K473" s="4" t="n">
        <v>0.15</v>
      </c>
      <c r="L473" s="5" t="n">
        <f aca="false">0.45+7.23*(J473/100)^1.78+19.54*K473-34.06*(J473/100)*K473</f>
        <v>2.70127609990439</v>
      </c>
    </row>
    <row r="474" customFormat="false" ht="12.75" hidden="false" customHeight="false" outlineLevel="0" collapsed="false">
      <c r="A474" s="1" t="s">
        <v>13</v>
      </c>
      <c r="B474" s="2" t="n">
        <v>38260</v>
      </c>
      <c r="C474" s="3" t="n">
        <v>618552.9137</v>
      </c>
      <c r="D474" s="3" t="n">
        <v>4214108.32063</v>
      </c>
      <c r="E474" s="4" t="n">
        <v>22.13</v>
      </c>
      <c r="F474" s="4" t="n">
        <v>23.25</v>
      </c>
      <c r="G474" s="4" t="n">
        <v>14</v>
      </c>
      <c r="H474" s="4" t="n">
        <f aca="false">+(G474-25)/10</f>
        <v>-1.1</v>
      </c>
      <c r="I474" s="4" t="n">
        <f aca="false">1-0.203462*(H474)+0.038233*(H474)^2-0.005554*(H474)^3</f>
        <v>1.277462504</v>
      </c>
      <c r="J474" s="4" t="n">
        <f aca="false">+E474*I474</f>
        <v>28.27024521352</v>
      </c>
      <c r="K474" s="4" t="n">
        <v>0.15</v>
      </c>
      <c r="L474" s="5" t="n">
        <f aca="false">0.45+7.23*(J474/100)^1.78+19.54*K474-34.06*(J474/100)*K474</f>
        <v>2.69963874478494</v>
      </c>
    </row>
    <row r="475" customFormat="false" ht="12.75" hidden="false" customHeight="false" outlineLevel="0" collapsed="false">
      <c r="A475" s="1" t="s">
        <v>13</v>
      </c>
      <c r="B475" s="2" t="n">
        <v>38260</v>
      </c>
      <c r="C475" s="3" t="n">
        <v>618511.23672</v>
      </c>
      <c r="D475" s="3" t="n">
        <v>4214107.56834</v>
      </c>
      <c r="E475" s="4" t="n">
        <v>27.63</v>
      </c>
      <c r="F475" s="4" t="n">
        <v>27.13</v>
      </c>
      <c r="G475" s="4" t="n">
        <v>14</v>
      </c>
      <c r="H475" s="4" t="n">
        <f aca="false">+(G475-25)/10</f>
        <v>-1.1</v>
      </c>
      <c r="I475" s="4" t="n">
        <f aca="false">1-0.203462*(H475)+0.038233*(H475)^2-0.005554*(H475)^3</f>
        <v>1.277462504</v>
      </c>
      <c r="J475" s="4" t="n">
        <f aca="false">+E475*I475</f>
        <v>35.29628898552</v>
      </c>
      <c r="K475" s="4" t="n">
        <v>0.15</v>
      </c>
      <c r="L475" s="5" t="n">
        <f aca="false">0.45+7.23*(J475/100)^1.78+19.54*K475-34.06*(J475/100)*K475</f>
        <v>2.71036330194763</v>
      </c>
    </row>
    <row r="476" customFormat="false" ht="12.75" hidden="false" customHeight="false" outlineLevel="0" collapsed="false">
      <c r="A476" s="1" t="s">
        <v>13</v>
      </c>
      <c r="B476" s="2" t="n">
        <v>38260</v>
      </c>
      <c r="C476" s="3" t="n">
        <v>618470.50588</v>
      </c>
      <c r="D476" s="3" t="n">
        <v>4214108.74818</v>
      </c>
      <c r="E476" s="4" t="n">
        <v>36.25</v>
      </c>
      <c r="F476" s="4" t="n">
        <v>32.25</v>
      </c>
      <c r="G476" s="4" t="n">
        <v>14</v>
      </c>
      <c r="H476" s="4" t="n">
        <f aca="false">+(G476-25)/10</f>
        <v>-1.1</v>
      </c>
      <c r="I476" s="4" t="n">
        <f aca="false">1-0.203462*(H476)+0.038233*(H476)^2-0.005554*(H476)^3</f>
        <v>1.277462504</v>
      </c>
      <c r="J476" s="4" t="n">
        <f aca="false">+E476*I476</f>
        <v>46.30801577</v>
      </c>
      <c r="K476" s="4" t="n">
        <v>0.15</v>
      </c>
      <c r="L476" s="5" t="n">
        <f aca="false">0.45+7.23*(J476/100)^1.78+19.54*K476-34.06*(J476/100)*K476</f>
        <v>2.8516883931203</v>
      </c>
    </row>
    <row r="477" customFormat="false" ht="12.75" hidden="false" customHeight="false" outlineLevel="0" collapsed="false">
      <c r="A477" s="1" t="s">
        <v>13</v>
      </c>
      <c r="B477" s="2" t="n">
        <v>38260</v>
      </c>
      <c r="C477" s="3" t="n">
        <v>618470.64016</v>
      </c>
      <c r="D477" s="3" t="n">
        <v>4214140.87638</v>
      </c>
      <c r="E477" s="4" t="n">
        <v>22</v>
      </c>
      <c r="F477" s="4" t="n">
        <v>24.5</v>
      </c>
      <c r="G477" s="4" t="n">
        <v>14</v>
      </c>
      <c r="H477" s="4" t="n">
        <f aca="false">+(G477-25)/10</f>
        <v>-1.1</v>
      </c>
      <c r="I477" s="4" t="n">
        <f aca="false">1-0.203462*(H477)+0.038233*(H477)^2-0.005554*(H477)^3</f>
        <v>1.277462504</v>
      </c>
      <c r="J477" s="4" t="n">
        <f aca="false">+E477*I477</f>
        <v>28.104175088</v>
      </c>
      <c r="K477" s="4" t="n">
        <v>0.15</v>
      </c>
      <c r="L477" s="5" t="n">
        <f aca="false">0.45+7.23*(J477/100)^1.78+19.54*K477-34.06*(J477/100)*K477</f>
        <v>2.70016368408003</v>
      </c>
    </row>
    <row r="478" customFormat="false" ht="12.75" hidden="false" customHeight="false" outlineLevel="0" collapsed="false">
      <c r="A478" s="1" t="s">
        <v>13</v>
      </c>
      <c r="B478" s="2" t="n">
        <v>38260</v>
      </c>
      <c r="C478" s="3" t="n">
        <v>618471.19782</v>
      </c>
      <c r="D478" s="3" t="n">
        <v>4214185.55629</v>
      </c>
      <c r="E478" s="4" t="n">
        <v>23.75</v>
      </c>
      <c r="F478" s="4" t="n">
        <v>27.38</v>
      </c>
      <c r="G478" s="4" t="n">
        <v>14</v>
      </c>
      <c r="H478" s="4" t="n">
        <f aca="false">+(G478-25)/10</f>
        <v>-1.1</v>
      </c>
      <c r="I478" s="4" t="n">
        <f aca="false">1-0.203462*(H478)+0.038233*(H478)^2-0.005554*(H478)^3</f>
        <v>1.277462504</v>
      </c>
      <c r="J478" s="4" t="n">
        <f aca="false">+E478*I478</f>
        <v>30.33973447</v>
      </c>
      <c r="K478" s="4" t="n">
        <v>0.15</v>
      </c>
      <c r="L478" s="5" t="n">
        <f aca="false">0.45+7.23*(J478/100)^1.78+19.54*K478-34.06*(J478/100)*K478</f>
        <v>2.69614843859323</v>
      </c>
    </row>
    <row r="479" customFormat="false" ht="12.75" hidden="false" customHeight="false" outlineLevel="0" collapsed="false">
      <c r="A479" s="1" t="s">
        <v>13</v>
      </c>
      <c r="B479" s="2" t="n">
        <v>38260</v>
      </c>
      <c r="C479" s="3" t="n">
        <v>618471.53798</v>
      </c>
      <c r="D479" s="3" t="n">
        <v>4214214.4356</v>
      </c>
      <c r="E479" s="4" t="n">
        <v>18.75</v>
      </c>
      <c r="F479" s="4" t="n">
        <v>22.88</v>
      </c>
      <c r="G479" s="4" t="n">
        <v>14</v>
      </c>
      <c r="H479" s="4" t="n">
        <f aca="false">+(G479-25)/10</f>
        <v>-1.1</v>
      </c>
      <c r="I479" s="4" t="n">
        <f aca="false">1-0.203462*(H479)+0.038233*(H479)^2-0.005554*(H479)^3</f>
        <v>1.277462504</v>
      </c>
      <c r="J479" s="4" t="n">
        <f aca="false">+E479*I479</f>
        <v>23.95242195</v>
      </c>
      <c r="K479" s="4" t="n">
        <v>0.15</v>
      </c>
      <c r="L479" s="5" t="n">
        <f aca="false">0.45+7.23*(J479/100)^1.78+19.54*K479-34.06*(J479/100)*K479</f>
        <v>2.72531255511061</v>
      </c>
    </row>
    <row r="480" customFormat="false" ht="12.75" hidden="false" customHeight="false" outlineLevel="0" collapsed="false">
      <c r="A480" s="1" t="s">
        <v>13</v>
      </c>
      <c r="B480" s="2" t="n">
        <v>38260</v>
      </c>
      <c r="C480" s="3" t="n">
        <v>618471.65427</v>
      </c>
      <c r="D480" s="3" t="n">
        <v>4214265.01094</v>
      </c>
      <c r="E480" s="4" t="n">
        <v>36</v>
      </c>
      <c r="F480" s="4" t="n">
        <v>34.63</v>
      </c>
      <c r="G480" s="4" t="n">
        <v>14</v>
      </c>
      <c r="H480" s="4" t="n">
        <f aca="false">+(G480-25)/10</f>
        <v>-1.1</v>
      </c>
      <c r="I480" s="4" t="n">
        <f aca="false">1-0.203462*(H480)+0.038233*(H480)^2-0.005554*(H480)^3</f>
        <v>1.277462504</v>
      </c>
      <c r="J480" s="4" t="n">
        <f aca="false">+E480*I480</f>
        <v>45.988650144</v>
      </c>
      <c r="K480" s="4" t="n">
        <v>0.15</v>
      </c>
      <c r="L480" s="5" t="n">
        <f aca="false">0.45+7.23*(J480/100)^1.78+19.54*K480-34.06*(J480/100)*K480</f>
        <v>2.84552003546067</v>
      </c>
    </row>
    <row r="481" customFormat="false" ht="12.75" hidden="false" customHeight="false" outlineLevel="0" collapsed="false">
      <c r="A481" s="1" t="s">
        <v>13</v>
      </c>
      <c r="B481" s="2" t="n">
        <v>38260</v>
      </c>
      <c r="C481" s="3" t="n">
        <v>618500.90301</v>
      </c>
      <c r="D481" s="3" t="n">
        <v>4214270.85555</v>
      </c>
      <c r="E481" s="4" t="n">
        <v>27.38</v>
      </c>
      <c r="F481" s="4" t="n">
        <v>27.13</v>
      </c>
      <c r="G481" s="4" t="n">
        <v>14</v>
      </c>
      <c r="H481" s="4" t="n">
        <f aca="false">+(G481-25)/10</f>
        <v>-1.1</v>
      </c>
      <c r="I481" s="4" t="n">
        <f aca="false">1-0.203462*(H481)+0.038233*(H481)^2-0.005554*(H481)^3</f>
        <v>1.277462504</v>
      </c>
      <c r="J481" s="4" t="n">
        <f aca="false">+E481*I481</f>
        <v>34.97692335952</v>
      </c>
      <c r="K481" s="4" t="n">
        <v>0.15</v>
      </c>
      <c r="L481" s="5" t="n">
        <f aca="false">0.45+7.23*(J481/100)^1.78+19.54*K481-34.06*(J481/100)*K481</f>
        <v>2.70850199453479</v>
      </c>
    </row>
    <row r="482" customFormat="false" ht="12.75" hidden="false" customHeight="false" outlineLevel="0" collapsed="false">
      <c r="A482" s="1" t="s">
        <v>13</v>
      </c>
      <c r="B482" s="2" t="n">
        <v>38260</v>
      </c>
      <c r="C482" s="3" t="n">
        <v>618536.99824</v>
      </c>
      <c r="D482" s="3" t="n">
        <v>4214272.02405</v>
      </c>
      <c r="E482" s="4" t="n">
        <v>23.38</v>
      </c>
      <c r="F482" s="4" t="n">
        <v>24</v>
      </c>
      <c r="G482" s="4" t="n">
        <v>14</v>
      </c>
      <c r="H482" s="4" t="n">
        <f aca="false">+(G482-25)/10</f>
        <v>-1.1</v>
      </c>
      <c r="I482" s="4" t="n">
        <f aca="false">1-0.203462*(H482)+0.038233*(H482)^2-0.005554*(H482)^3</f>
        <v>1.277462504</v>
      </c>
      <c r="J482" s="4" t="n">
        <f aca="false">+E482*I482</f>
        <v>29.86707334352</v>
      </c>
      <c r="K482" s="4" t="n">
        <v>0.15</v>
      </c>
      <c r="L482" s="5" t="n">
        <f aca="false">0.45+7.23*(J482/100)^1.78+19.54*K482-34.06*(J482/100)*K482</f>
        <v>2.69645003375957</v>
      </c>
    </row>
    <row r="483" customFormat="false" ht="12.75" hidden="false" customHeight="false" outlineLevel="0" collapsed="false">
      <c r="A483" s="1" t="s">
        <v>13</v>
      </c>
      <c r="B483" s="2" t="n">
        <v>38260</v>
      </c>
      <c r="C483" s="3" t="n">
        <v>618581.19753</v>
      </c>
      <c r="D483" s="3" t="n">
        <v>4214272.39292</v>
      </c>
      <c r="E483" s="4" t="n">
        <v>22.88</v>
      </c>
      <c r="F483" s="4" t="n">
        <v>23</v>
      </c>
      <c r="G483" s="4" t="n">
        <v>14</v>
      </c>
      <c r="H483" s="4" t="n">
        <f aca="false">+(G483-25)/10</f>
        <v>-1.1</v>
      </c>
      <c r="I483" s="4" t="n">
        <f aca="false">1-0.203462*(H483)+0.038233*(H483)^2-0.005554*(H483)^3</f>
        <v>1.277462504</v>
      </c>
      <c r="J483" s="4" t="n">
        <f aca="false">+E483*I483</f>
        <v>29.22834209152</v>
      </c>
      <c r="K483" s="4" t="n">
        <v>0.15</v>
      </c>
      <c r="L483" s="5" t="n">
        <f aca="false">0.45+7.23*(J483/100)^1.78+19.54*K483-34.06*(J483/100)*K483</f>
        <v>2.69732258815748</v>
      </c>
    </row>
    <row r="484" customFormat="false" ht="12.75" hidden="false" customHeight="false" outlineLevel="0" collapsed="false">
      <c r="A484" s="1" t="s">
        <v>13</v>
      </c>
      <c r="B484" s="2" t="n">
        <v>38260</v>
      </c>
      <c r="C484" s="3" t="n">
        <v>618622.18761</v>
      </c>
      <c r="D484" s="3" t="n">
        <v>4214273.08102</v>
      </c>
      <c r="E484" s="4" t="n">
        <v>17.5</v>
      </c>
      <c r="F484" s="4" t="n">
        <v>19.5</v>
      </c>
      <c r="G484" s="4" t="n">
        <v>14</v>
      </c>
      <c r="H484" s="4" t="n">
        <f aca="false">+(G484-25)/10</f>
        <v>-1.1</v>
      </c>
      <c r="I484" s="4" t="n">
        <f aca="false">1-0.203462*(H484)+0.038233*(H484)^2-0.005554*(H484)^3</f>
        <v>1.277462504</v>
      </c>
      <c r="J484" s="4" t="n">
        <f aca="false">+E484*I484</f>
        <v>22.35559382</v>
      </c>
      <c r="K484" s="4" t="n">
        <v>0.15</v>
      </c>
      <c r="L484" s="5" t="n">
        <f aca="false">0.45+7.23*(J484/100)^1.78+19.54*K484-34.06*(J484/100)*K484</f>
        <v>2.74124822433063</v>
      </c>
    </row>
    <row r="485" customFormat="false" ht="12.75" hidden="false" customHeight="false" outlineLevel="0" collapsed="false">
      <c r="A485" s="1" t="s">
        <v>13</v>
      </c>
      <c r="B485" s="2" t="n">
        <v>38260</v>
      </c>
      <c r="C485" s="3" t="n">
        <v>618635.39472</v>
      </c>
      <c r="D485" s="3" t="n">
        <v>4214186.94061</v>
      </c>
      <c r="E485" s="4" t="n">
        <v>32</v>
      </c>
      <c r="F485" s="4" t="n">
        <v>34.5</v>
      </c>
      <c r="G485" s="4" t="n">
        <v>14</v>
      </c>
      <c r="H485" s="4" t="n">
        <f aca="false">+(G485-25)/10</f>
        <v>-1.1</v>
      </c>
      <c r="I485" s="4" t="n">
        <f aca="false">1-0.203462*(H485)+0.038233*(H485)^2-0.005554*(H485)^3</f>
        <v>1.277462504</v>
      </c>
      <c r="J485" s="4" t="n">
        <f aca="false">+E485*I485</f>
        <v>40.878800128</v>
      </c>
      <c r="K485" s="4" t="n">
        <v>0.15</v>
      </c>
      <c r="L485" s="5" t="n">
        <f aca="false">0.45+7.23*(J485/100)^1.78+19.54*K485-34.06*(J485/100)*K485</f>
        <v>2.76347606720307</v>
      </c>
    </row>
    <row r="486" customFormat="false" ht="12.75" hidden="false" customHeight="false" outlineLevel="0" collapsed="false">
      <c r="A486" s="1" t="s">
        <v>13</v>
      </c>
      <c r="B486" s="2" t="n">
        <v>38260</v>
      </c>
      <c r="C486" s="3" t="n">
        <v>618593.01592</v>
      </c>
      <c r="D486" s="3" t="n">
        <v>4214186.58885</v>
      </c>
      <c r="E486" s="4" t="n">
        <v>21.75</v>
      </c>
      <c r="F486" s="4" t="n">
        <v>26</v>
      </c>
      <c r="G486" s="4" t="n">
        <v>14</v>
      </c>
      <c r="H486" s="4" t="n">
        <f aca="false">+(G486-25)/10</f>
        <v>-1.1</v>
      </c>
      <c r="I486" s="4" t="n">
        <f aca="false">1-0.203462*(H486)+0.038233*(H486)^2-0.005554*(H486)^3</f>
        <v>1.277462504</v>
      </c>
      <c r="J486" s="4" t="n">
        <f aca="false">+E486*I486</f>
        <v>27.784809462</v>
      </c>
      <c r="K486" s="4" t="n">
        <v>0.15</v>
      </c>
      <c r="L486" s="5" t="n">
        <f aca="false">0.45+7.23*(J486/100)^1.78+19.54*K486-34.06*(J486/100)*K486</f>
        <v>2.70127609990439</v>
      </c>
    </row>
    <row r="487" customFormat="false" ht="12.75" hidden="false" customHeight="false" outlineLevel="0" collapsed="false">
      <c r="A487" s="1" t="s">
        <v>13</v>
      </c>
      <c r="B487" s="2" t="n">
        <v>38260</v>
      </c>
      <c r="C487" s="3" t="n">
        <v>618558.2998</v>
      </c>
      <c r="D487" s="3" t="n">
        <v>4214186.82374</v>
      </c>
      <c r="E487" s="4" t="n">
        <v>21.5</v>
      </c>
      <c r="F487" s="4" t="n">
        <v>24.13</v>
      </c>
      <c r="G487" s="4" t="n">
        <v>14</v>
      </c>
      <c r="H487" s="4" t="n">
        <f aca="false">+(G487-25)/10</f>
        <v>-1.1</v>
      </c>
      <c r="I487" s="4" t="n">
        <f aca="false">1-0.203462*(H487)+0.038233*(H487)^2-0.005554*(H487)^3</f>
        <v>1.277462504</v>
      </c>
      <c r="J487" s="4" t="n">
        <f aca="false">+E487*I487</f>
        <v>27.465443836</v>
      </c>
      <c r="K487" s="4" t="n">
        <v>0.15</v>
      </c>
      <c r="L487" s="5" t="n">
        <f aca="false">0.45+7.23*(J487/100)^1.78+19.54*K487-34.06*(J487/100)*K487</f>
        <v>2.70252421980504</v>
      </c>
    </row>
    <row r="488" customFormat="false" ht="12.75" hidden="false" customHeight="false" outlineLevel="0" collapsed="false">
      <c r="A488" s="1" t="s">
        <v>13</v>
      </c>
      <c r="B488" s="2" t="n">
        <v>38260</v>
      </c>
      <c r="C488" s="3" t="n">
        <v>618514.07453</v>
      </c>
      <c r="D488" s="3" t="n">
        <v>4214185.90759</v>
      </c>
      <c r="E488" s="4" t="n">
        <v>23.75</v>
      </c>
      <c r="F488" s="4" t="n">
        <v>28.88</v>
      </c>
      <c r="G488" s="4" t="n">
        <v>14</v>
      </c>
      <c r="H488" s="4" t="n">
        <f aca="false">+(G488-25)/10</f>
        <v>-1.1</v>
      </c>
      <c r="I488" s="4" t="n">
        <f aca="false">1-0.203462*(H488)+0.038233*(H488)^2-0.005554*(H488)^3</f>
        <v>1.277462504</v>
      </c>
      <c r="J488" s="4" t="n">
        <f aca="false">+E488*I488</f>
        <v>30.33973447</v>
      </c>
      <c r="K488" s="4" t="n">
        <v>0.15</v>
      </c>
      <c r="L488" s="5" t="n">
        <f aca="false">0.45+7.23*(J488/100)^1.78+19.54*K488-34.06*(J488/100)*K488</f>
        <v>2.69614843859323</v>
      </c>
    </row>
    <row r="489" customFormat="false" ht="12.75" hidden="false" customHeight="false" outlineLevel="0" collapsed="false">
      <c r="A489" s="1" t="s">
        <v>13</v>
      </c>
      <c r="B489" s="2" t="n">
        <v>38260</v>
      </c>
      <c r="C489" s="3" t="n">
        <v>617949.69629</v>
      </c>
      <c r="D489" s="3" t="n">
        <v>4214116.95703</v>
      </c>
      <c r="E489" s="4" t="n">
        <v>7.38</v>
      </c>
      <c r="F489" s="4" t="n">
        <v>14.63</v>
      </c>
      <c r="G489" s="4" t="n">
        <v>14</v>
      </c>
      <c r="H489" s="4" t="n">
        <f aca="false">+(G489-25)/10</f>
        <v>-1.1</v>
      </c>
      <c r="I489" s="4" t="n">
        <f aca="false">1-0.203462*(H489)+0.038233*(H489)^2-0.005554*(H489)^3</f>
        <v>1.277462504</v>
      </c>
      <c r="J489" s="4" t="n">
        <f aca="false">+E489*I489</f>
        <v>9.42767327952</v>
      </c>
      <c r="K489" s="4" t="n">
        <v>0.15</v>
      </c>
      <c r="L489" s="5" t="n">
        <f aca="false">0.45+7.23*(J489/100)^1.78+19.54*K489-34.06*(J489/100)*K489</f>
        <v>3.00737862318311</v>
      </c>
    </row>
    <row r="490" customFormat="false" ht="12.75" hidden="false" customHeight="false" outlineLevel="0" collapsed="false">
      <c r="A490" s="1" t="s">
        <v>13</v>
      </c>
      <c r="B490" s="2" t="n">
        <v>38260</v>
      </c>
      <c r="C490" s="3" t="n">
        <v>617988.35274</v>
      </c>
      <c r="D490" s="3" t="n">
        <v>4214105.08543</v>
      </c>
      <c r="E490" s="4" t="n">
        <v>13.25</v>
      </c>
      <c r="F490" s="4" t="n">
        <v>18.75</v>
      </c>
      <c r="G490" s="4" t="n">
        <v>14</v>
      </c>
      <c r="H490" s="4" t="n">
        <f aca="false">+(G490-25)/10</f>
        <v>-1.1</v>
      </c>
      <c r="I490" s="4" t="n">
        <f aca="false">1-0.203462*(H490)+0.038233*(H490)^2-0.005554*(H490)^3</f>
        <v>1.277462504</v>
      </c>
      <c r="J490" s="4" t="n">
        <f aca="false">+E490*I490</f>
        <v>16.926378178</v>
      </c>
      <c r="K490" s="4" t="n">
        <v>0.15</v>
      </c>
      <c r="L490" s="5" t="n">
        <f aca="false">0.45+7.23*(J490/100)^1.78+19.54*K490-34.06*(J490/100)*K490</f>
        <v>2.82241519498626</v>
      </c>
    </row>
    <row r="491" customFormat="false" ht="12.75" hidden="false" customHeight="false" outlineLevel="0" collapsed="false">
      <c r="A491" s="1" t="s">
        <v>13</v>
      </c>
      <c r="B491" s="2" t="n">
        <v>38260</v>
      </c>
      <c r="C491" s="3" t="n">
        <v>617988.25834</v>
      </c>
      <c r="D491" s="3" t="n">
        <v>4214131.25214</v>
      </c>
      <c r="E491" s="4" t="n">
        <v>63.5</v>
      </c>
      <c r="F491" s="4" t="n">
        <v>45.38</v>
      </c>
      <c r="G491" s="4" t="n">
        <v>14</v>
      </c>
      <c r="H491" s="4" t="n">
        <f aca="false">+(G491-25)/10</f>
        <v>-1.1</v>
      </c>
      <c r="I491" s="4" t="n">
        <f aca="false">1-0.203462*(H491)+0.038233*(H491)^2-0.005554*(H491)^3</f>
        <v>1.277462504</v>
      </c>
      <c r="J491" s="4" t="n">
        <f aca="false">+E491*I491</f>
        <v>81.118869004</v>
      </c>
      <c r="K491" s="4" t="n">
        <v>0.15</v>
      </c>
      <c r="L491" s="5" t="n">
        <f aca="false">0.45+7.23*(J491/100)^1.78+19.54*K491-34.06*(J491/100)*K491</f>
        <v>4.21831043215211</v>
      </c>
    </row>
    <row r="492" customFormat="false" ht="12.75" hidden="false" customHeight="false" outlineLevel="0" collapsed="false">
      <c r="A492" s="1" t="s">
        <v>13</v>
      </c>
      <c r="B492" s="2" t="n">
        <v>38260</v>
      </c>
      <c r="C492" s="3" t="n">
        <v>617988.75068</v>
      </c>
      <c r="D492" s="3" t="n">
        <v>4214167.54601</v>
      </c>
      <c r="E492" s="4" t="n">
        <v>10.63</v>
      </c>
      <c r="F492" s="4" t="n">
        <v>15.63</v>
      </c>
      <c r="G492" s="4" t="n">
        <v>14</v>
      </c>
      <c r="H492" s="4" t="n">
        <f aca="false">+(G492-25)/10</f>
        <v>-1.1</v>
      </c>
      <c r="I492" s="4" t="n">
        <f aca="false">1-0.203462*(H492)+0.038233*(H492)^2-0.005554*(H492)^3</f>
        <v>1.277462504</v>
      </c>
      <c r="J492" s="4" t="n">
        <f aca="false">+E492*I492</f>
        <v>13.57942641752</v>
      </c>
      <c r="K492" s="4" t="n">
        <v>0.15</v>
      </c>
      <c r="L492" s="5" t="n">
        <f aca="false">0.45+7.23*(J492/100)^1.78+19.54*K492-34.06*(J492/100)*K492</f>
        <v>2.89408268203249</v>
      </c>
    </row>
    <row r="493" customFormat="false" ht="12.75" hidden="false" customHeight="false" outlineLevel="0" collapsed="false">
      <c r="A493" s="1" t="s">
        <v>13</v>
      </c>
      <c r="B493" s="2" t="n">
        <v>38260</v>
      </c>
      <c r="C493" s="3" t="n">
        <v>618021.78809</v>
      </c>
      <c r="D493" s="3" t="n">
        <v>4214214.29721</v>
      </c>
      <c r="E493" s="4" t="n">
        <v>29</v>
      </c>
      <c r="F493" s="4" t="n">
        <v>240.25</v>
      </c>
      <c r="G493" s="4" t="n">
        <v>14</v>
      </c>
      <c r="H493" s="4" t="n">
        <f aca="false">+(G493-25)/10</f>
        <v>-1.1</v>
      </c>
      <c r="I493" s="4" t="n">
        <f aca="false">1-0.203462*(H493)+0.038233*(H493)^2-0.005554*(H493)^3</f>
        <v>1.277462504</v>
      </c>
      <c r="J493" s="4" t="n">
        <f aca="false">+E493*I493</f>
        <v>37.046412616</v>
      </c>
      <c r="K493" s="4" t="n">
        <v>0.15</v>
      </c>
      <c r="L493" s="5" t="n">
        <f aca="false">0.45+7.23*(J493/100)^1.78+19.54*K493-34.06*(J493/100)*K493</f>
        <v>2.72284246141445</v>
      </c>
    </row>
    <row r="494" customFormat="false" ht="12.75" hidden="false" customHeight="false" outlineLevel="0" collapsed="false">
      <c r="A494" s="1" t="s">
        <v>13</v>
      </c>
      <c r="B494" s="2" t="n">
        <v>38260</v>
      </c>
      <c r="C494" s="3" t="n">
        <v>618025.54987</v>
      </c>
      <c r="D494" s="3" t="n">
        <v>4214174.04543</v>
      </c>
      <c r="E494" s="4" t="n">
        <v>10</v>
      </c>
      <c r="F494" s="4" t="n">
        <v>14.75</v>
      </c>
      <c r="G494" s="4" t="n">
        <v>14</v>
      </c>
      <c r="H494" s="4" t="n">
        <f aca="false">+(G494-25)/10</f>
        <v>-1.1</v>
      </c>
      <c r="I494" s="4" t="n">
        <f aca="false">1-0.203462*(H494)+0.038233*(H494)^2-0.005554*(H494)^3</f>
        <v>1.277462504</v>
      </c>
      <c r="J494" s="4" t="n">
        <f aca="false">+E494*I494</f>
        <v>12.77462504</v>
      </c>
      <c r="K494" s="4" t="n">
        <v>0.15</v>
      </c>
      <c r="L494" s="5" t="n">
        <f aca="false">0.45+7.23*(J494/100)^1.78+19.54*K494-34.06*(J494/100)*K494</f>
        <v>2.91388460865308</v>
      </c>
    </row>
    <row r="495" customFormat="false" ht="12.75" hidden="false" customHeight="false" outlineLevel="0" collapsed="false">
      <c r="A495" s="1" t="s">
        <v>13</v>
      </c>
      <c r="B495" s="2" t="n">
        <v>38260</v>
      </c>
      <c r="C495" s="3" t="n">
        <v>618025.1654</v>
      </c>
      <c r="D495" s="3" t="n">
        <v>4214117.45969</v>
      </c>
      <c r="E495" s="4" t="n">
        <v>17.88</v>
      </c>
      <c r="F495" s="4" t="n">
        <v>23.13</v>
      </c>
      <c r="G495" s="4" t="n">
        <v>14</v>
      </c>
      <c r="H495" s="4" t="n">
        <f aca="false">+(G495-25)/10</f>
        <v>-1.1</v>
      </c>
      <c r="I495" s="4" t="n">
        <f aca="false">1-0.203462*(H495)+0.038233*(H495)^2-0.005554*(H495)^3</f>
        <v>1.277462504</v>
      </c>
      <c r="J495" s="4" t="n">
        <f aca="false">+E495*I495</f>
        <v>22.84102957152</v>
      </c>
      <c r="K495" s="4" t="n">
        <v>0.15</v>
      </c>
      <c r="L495" s="5" t="n">
        <f aca="false">0.45+7.23*(J495/100)^1.78+19.54*K495-34.06*(J495/100)*K495</f>
        <v>2.73602980121002</v>
      </c>
    </row>
    <row r="496" customFormat="false" ht="12.75" hidden="false" customHeight="false" outlineLevel="0" collapsed="false">
      <c r="A496" s="1" t="s">
        <v>13</v>
      </c>
      <c r="B496" s="2" t="n">
        <v>38260</v>
      </c>
      <c r="C496" s="3" t="n">
        <v>618086.71553</v>
      </c>
      <c r="D496" s="3" t="n">
        <v>4214104.17467</v>
      </c>
      <c r="E496" s="4" t="n">
        <v>24.38</v>
      </c>
      <c r="F496" s="4" t="n">
        <v>22.88</v>
      </c>
      <c r="G496" s="4" t="n">
        <v>14</v>
      </c>
      <c r="H496" s="4" t="n">
        <f aca="false">+(G496-25)/10</f>
        <v>-1.1</v>
      </c>
      <c r="I496" s="4" t="n">
        <f aca="false">1-0.203462*(H496)+0.038233*(H496)^2-0.005554*(H496)^3</f>
        <v>1.277462504</v>
      </c>
      <c r="J496" s="4" t="n">
        <f aca="false">+E496*I496</f>
        <v>31.14453584752</v>
      </c>
      <c r="K496" s="4" t="n">
        <v>0.15</v>
      </c>
      <c r="L496" s="5" t="n">
        <f aca="false">0.45+7.23*(J496/100)^1.78+19.54*K496-34.06*(J496/100)*K496</f>
        <v>2.6963052183454</v>
      </c>
    </row>
    <row r="497" customFormat="false" ht="12.75" hidden="false" customHeight="false" outlineLevel="0" collapsed="false">
      <c r="A497" s="1" t="s">
        <v>13</v>
      </c>
      <c r="B497" s="2" t="n">
        <v>38260</v>
      </c>
      <c r="C497" s="3" t="n">
        <v>618087.70844</v>
      </c>
      <c r="D497" s="3" t="n">
        <v>4214159.39191</v>
      </c>
      <c r="E497" s="4" t="n">
        <v>22</v>
      </c>
      <c r="F497" s="4" t="n">
        <v>22.75</v>
      </c>
      <c r="G497" s="4" t="n">
        <v>14</v>
      </c>
      <c r="H497" s="4" t="n">
        <f aca="false">+(G497-25)/10</f>
        <v>-1.1</v>
      </c>
      <c r="I497" s="4" t="n">
        <f aca="false">1-0.203462*(H497)+0.038233*(H497)^2-0.005554*(H497)^3</f>
        <v>1.277462504</v>
      </c>
      <c r="J497" s="4" t="n">
        <f aca="false">+E497*I497</f>
        <v>28.104175088</v>
      </c>
      <c r="K497" s="4" t="n">
        <v>0.15</v>
      </c>
      <c r="L497" s="5" t="n">
        <f aca="false">0.45+7.23*(J497/100)^1.78+19.54*K497-34.06*(J497/100)*K497</f>
        <v>2.70016368408003</v>
      </c>
    </row>
    <row r="498" customFormat="false" ht="12.75" hidden="false" customHeight="false" outlineLevel="0" collapsed="false">
      <c r="A498" s="1" t="s">
        <v>13</v>
      </c>
      <c r="B498" s="2" t="n">
        <v>38260</v>
      </c>
      <c r="C498" s="3" t="n">
        <v>618088.4177</v>
      </c>
      <c r="D498" s="3" t="n">
        <v>4214218.91309</v>
      </c>
      <c r="E498" s="4" t="n">
        <v>10.5</v>
      </c>
      <c r="F498" s="4" t="n">
        <v>12.63</v>
      </c>
      <c r="G498" s="4" t="n">
        <v>14</v>
      </c>
      <c r="H498" s="4" t="n">
        <f aca="false">+(G498-25)/10</f>
        <v>-1.1</v>
      </c>
      <c r="I498" s="4" t="n">
        <f aca="false">1-0.203462*(H498)+0.038233*(H498)^2-0.005554*(H498)^3</f>
        <v>1.277462504</v>
      </c>
      <c r="J498" s="4" t="n">
        <f aca="false">+E498*I498</f>
        <v>13.413356292</v>
      </c>
      <c r="K498" s="4" t="n">
        <v>0.15</v>
      </c>
      <c r="L498" s="5" t="n">
        <f aca="false">0.45+7.23*(J498/100)^1.78+19.54*K498-34.06*(J498/100)*K498</f>
        <v>2.8980857489132</v>
      </c>
    </row>
    <row r="499" customFormat="false" ht="12.75" hidden="false" customHeight="false" outlineLevel="0" collapsed="false">
      <c r="A499" s="1" t="s">
        <v>13</v>
      </c>
      <c r="B499" s="2" t="n">
        <v>38260</v>
      </c>
      <c r="C499" s="3" t="n">
        <v>618087.73488</v>
      </c>
      <c r="D499" s="3" t="n">
        <v>4214278.05504</v>
      </c>
      <c r="E499" s="4" t="n">
        <v>17</v>
      </c>
      <c r="F499" s="4" t="n">
        <v>20.25</v>
      </c>
      <c r="G499" s="4" t="n">
        <v>14</v>
      </c>
      <c r="H499" s="4" t="n">
        <f aca="false">+(G499-25)/10</f>
        <v>-1.1</v>
      </c>
      <c r="I499" s="4" t="n">
        <f aca="false">1-0.203462*(H499)+0.038233*(H499)^2-0.005554*(H499)^3</f>
        <v>1.277462504</v>
      </c>
      <c r="J499" s="4" t="n">
        <f aca="false">+E499*I499</f>
        <v>21.716862568</v>
      </c>
      <c r="K499" s="4" t="n">
        <v>0.15</v>
      </c>
      <c r="L499" s="5" t="n">
        <f aca="false">0.45+7.23*(J499/100)^1.78+19.54*K499-34.06*(J499/100)*K499</f>
        <v>2.74861590989049</v>
      </c>
    </row>
    <row r="500" customFormat="false" ht="12.75" hidden="false" customHeight="false" outlineLevel="0" collapsed="false">
      <c r="A500" s="1" t="s">
        <v>13</v>
      </c>
      <c r="B500" s="2" t="n">
        <v>38260</v>
      </c>
      <c r="C500" s="3" t="n">
        <v>618154.40415</v>
      </c>
      <c r="D500" s="3" t="n">
        <v>4214292.09309</v>
      </c>
      <c r="E500" s="4" t="n">
        <v>17</v>
      </c>
      <c r="F500" s="4" t="n">
        <v>19.88</v>
      </c>
      <c r="G500" s="4" t="n">
        <v>14</v>
      </c>
      <c r="H500" s="4" t="n">
        <f aca="false">+(G500-25)/10</f>
        <v>-1.1</v>
      </c>
      <c r="I500" s="4" t="n">
        <f aca="false">1-0.203462*(H500)+0.038233*(H500)^2-0.005554*(H500)^3</f>
        <v>1.277462504</v>
      </c>
      <c r="J500" s="4" t="n">
        <f aca="false">+E500*I500</f>
        <v>21.716862568</v>
      </c>
      <c r="K500" s="4" t="n">
        <v>0.15</v>
      </c>
      <c r="L500" s="5" t="n">
        <f aca="false">0.45+7.23*(J500/100)^1.78+19.54*K500-34.06*(J500/100)*K500</f>
        <v>2.74861590989049</v>
      </c>
    </row>
    <row r="501" customFormat="false" ht="12.75" hidden="false" customHeight="false" outlineLevel="0" collapsed="false">
      <c r="A501" s="1" t="s">
        <v>13</v>
      </c>
      <c r="B501" s="2" t="n">
        <v>38260</v>
      </c>
      <c r="C501" s="3" t="n">
        <v>618154.89552</v>
      </c>
      <c r="D501" s="3" t="n">
        <v>4214246.57318</v>
      </c>
      <c r="E501" s="4" t="n">
        <v>22.88</v>
      </c>
      <c r="F501" s="4" t="n">
        <v>24</v>
      </c>
      <c r="G501" s="4" t="n">
        <v>14</v>
      </c>
      <c r="H501" s="4" t="n">
        <f aca="false">+(G501-25)/10</f>
        <v>-1.1</v>
      </c>
      <c r="I501" s="4" t="n">
        <f aca="false">1-0.203462*(H501)+0.038233*(H501)^2-0.005554*(H501)^3</f>
        <v>1.277462504</v>
      </c>
      <c r="J501" s="4" t="n">
        <f aca="false">+E501*I501</f>
        <v>29.22834209152</v>
      </c>
      <c r="K501" s="4" t="n">
        <v>0.15</v>
      </c>
      <c r="L501" s="5" t="n">
        <f aca="false">0.45+7.23*(J501/100)^1.78+19.54*K501-34.06*(J501/100)*K501</f>
        <v>2.69732258815748</v>
      </c>
    </row>
    <row r="502" customFormat="false" ht="12.75" hidden="false" customHeight="false" outlineLevel="0" collapsed="false">
      <c r="A502" s="1" t="s">
        <v>13</v>
      </c>
      <c r="B502" s="2" t="n">
        <v>38260</v>
      </c>
      <c r="C502" s="3" t="n">
        <v>618154.24225</v>
      </c>
      <c r="D502" s="3" t="n">
        <v>4214196.40739</v>
      </c>
      <c r="E502" s="4" t="n">
        <v>32.38</v>
      </c>
      <c r="F502" s="4" t="n">
        <v>30.88</v>
      </c>
      <c r="G502" s="4" t="n">
        <v>14</v>
      </c>
      <c r="H502" s="4" t="n">
        <f aca="false">+(G502-25)/10</f>
        <v>-1.1</v>
      </c>
      <c r="I502" s="4" t="n">
        <f aca="false">1-0.203462*(H502)+0.038233*(H502)^2-0.005554*(H502)^3</f>
        <v>1.277462504</v>
      </c>
      <c r="J502" s="4" t="n">
        <f aca="false">+E502*I502</f>
        <v>41.36423587952</v>
      </c>
      <c r="K502" s="4" t="n">
        <v>0.15</v>
      </c>
      <c r="L502" s="5" t="n">
        <f aca="false">0.45+7.23*(J502/100)^1.78+19.54*K502-34.06*(J502/100)*K502</f>
        <v>2.76991174003561</v>
      </c>
    </row>
    <row r="503" customFormat="false" ht="12.75" hidden="false" customHeight="false" outlineLevel="0" collapsed="false">
      <c r="A503" s="1" t="s">
        <v>13</v>
      </c>
      <c r="B503" s="2" t="n">
        <v>38260</v>
      </c>
      <c r="C503" s="3" t="n">
        <v>618153.13391</v>
      </c>
      <c r="D503" s="3" t="n">
        <v>4214143.13203</v>
      </c>
      <c r="E503" s="4" t="n">
        <v>41.88</v>
      </c>
      <c r="F503" s="4" t="n">
        <v>38.13</v>
      </c>
      <c r="G503" s="4" t="n">
        <v>14</v>
      </c>
      <c r="H503" s="4" t="n">
        <f aca="false">+(G503-25)/10</f>
        <v>-1.1</v>
      </c>
      <c r="I503" s="4" t="n">
        <f aca="false">1-0.203462*(H503)+0.038233*(H503)^2-0.005554*(H503)^3</f>
        <v>1.277462504</v>
      </c>
      <c r="J503" s="4" t="n">
        <f aca="false">+E503*I503</f>
        <v>53.50012966752</v>
      </c>
      <c r="K503" s="4" t="n">
        <v>0.15</v>
      </c>
      <c r="L503" s="5" t="n">
        <f aca="false">0.45+7.23*(J503/100)^1.78+19.54*K503-34.06*(J503/100)*K503</f>
        <v>3.02238466707475</v>
      </c>
    </row>
    <row r="504" customFormat="false" ht="12.75" hidden="false" customHeight="false" outlineLevel="0" collapsed="false">
      <c r="A504" s="1" t="s">
        <v>13</v>
      </c>
      <c r="B504" s="2" t="n">
        <v>38260</v>
      </c>
      <c r="C504" s="3" t="n">
        <v>618153.11555</v>
      </c>
      <c r="D504" s="3" t="n">
        <v>4214109.06447</v>
      </c>
      <c r="E504" s="4" t="n">
        <v>34.63</v>
      </c>
      <c r="F504" s="4" t="n">
        <v>32.38</v>
      </c>
      <c r="G504" s="4" t="n">
        <v>14</v>
      </c>
      <c r="H504" s="4" t="n">
        <f aca="false">+(G504-25)/10</f>
        <v>-1.1</v>
      </c>
      <c r="I504" s="4" t="n">
        <f aca="false">1-0.203462*(H504)+0.038233*(H504)^2-0.005554*(H504)^3</f>
        <v>1.277462504</v>
      </c>
      <c r="J504" s="4" t="n">
        <f aca="false">+E504*I504</f>
        <v>44.23852651352</v>
      </c>
      <c r="K504" s="4" t="n">
        <v>0.15</v>
      </c>
      <c r="L504" s="5" t="n">
        <f aca="false">0.45+7.23*(J504/100)^1.78+19.54*K504-34.06*(J504/100)*K504</f>
        <v>2.81387902645973</v>
      </c>
    </row>
    <row r="505" customFormat="false" ht="12.75" hidden="false" customHeight="false" outlineLevel="0" collapsed="false">
      <c r="A505" s="1" t="s">
        <v>13</v>
      </c>
      <c r="B505" s="2" t="n">
        <v>38260</v>
      </c>
      <c r="C505" s="3" t="n">
        <v>618214.8438</v>
      </c>
      <c r="D505" s="3" t="n">
        <v>4214107.73805</v>
      </c>
      <c r="E505" s="4" t="n">
        <v>16</v>
      </c>
      <c r="F505" s="4" t="n">
        <v>20.63</v>
      </c>
      <c r="G505" s="4" t="n">
        <v>14</v>
      </c>
      <c r="H505" s="4" t="n">
        <f aca="false">+(G505-25)/10</f>
        <v>-1.1</v>
      </c>
      <c r="I505" s="4" t="n">
        <f aca="false">1-0.203462*(H505)+0.038233*(H505)^2-0.005554*(H505)^3</f>
        <v>1.277462504</v>
      </c>
      <c r="J505" s="4" t="n">
        <f aca="false">+E505*I505</f>
        <v>20.439400064</v>
      </c>
      <c r="K505" s="4" t="n">
        <v>0.15</v>
      </c>
      <c r="L505" s="5" t="n">
        <f aca="false">0.45+7.23*(J505/100)^1.78+19.54*K505-34.06*(J505/100)*K505</f>
        <v>2.76507424641051</v>
      </c>
    </row>
    <row r="506" customFormat="false" ht="12.75" hidden="false" customHeight="false" outlineLevel="0" collapsed="false">
      <c r="A506" s="1" t="s">
        <v>13</v>
      </c>
      <c r="B506" s="2" t="n">
        <v>38260</v>
      </c>
      <c r="C506" s="3" t="n">
        <v>618215.51123</v>
      </c>
      <c r="D506" s="3" t="n">
        <v>4214158.0535</v>
      </c>
      <c r="E506" s="4" t="n">
        <v>18.5</v>
      </c>
      <c r="F506" s="4" t="n">
        <v>30.13</v>
      </c>
      <c r="G506" s="4" t="n">
        <v>14</v>
      </c>
      <c r="H506" s="4" t="n">
        <f aca="false">+(G506-25)/10</f>
        <v>-1.1</v>
      </c>
      <c r="I506" s="4" t="n">
        <f aca="false">1-0.203462*(H506)+0.038233*(H506)^2-0.005554*(H506)^3</f>
        <v>1.277462504</v>
      </c>
      <c r="J506" s="4" t="n">
        <f aca="false">+E506*I506</f>
        <v>23.633056324</v>
      </c>
      <c r="K506" s="4" t="n">
        <v>0.15</v>
      </c>
      <c r="L506" s="5" t="n">
        <f aca="false">0.45+7.23*(J506/100)^1.78+19.54*K506-34.06*(J506/100)*K506</f>
        <v>2.72821759249099</v>
      </c>
    </row>
    <row r="507" customFormat="false" ht="12.75" hidden="false" customHeight="false" outlineLevel="0" collapsed="false">
      <c r="A507" s="1" t="s">
        <v>13</v>
      </c>
      <c r="B507" s="2" t="n">
        <v>38260</v>
      </c>
      <c r="C507" s="3" t="n">
        <v>618215.11898</v>
      </c>
      <c r="D507" s="3" t="n">
        <v>4214208.66466</v>
      </c>
      <c r="E507" s="4" t="n">
        <v>23.88</v>
      </c>
      <c r="F507" s="4" t="n">
        <v>33.75</v>
      </c>
      <c r="G507" s="4" t="n">
        <v>14</v>
      </c>
      <c r="H507" s="4" t="n">
        <f aca="false">+(G507-25)/10</f>
        <v>-1.1</v>
      </c>
      <c r="I507" s="4" t="n">
        <f aca="false">1-0.203462*(H507)+0.038233*(H507)^2-0.005554*(H507)^3</f>
        <v>1.277462504</v>
      </c>
      <c r="J507" s="4" t="n">
        <f aca="false">+E507*I507</f>
        <v>30.50580459552</v>
      </c>
      <c r="K507" s="4" t="n">
        <v>0.15</v>
      </c>
      <c r="L507" s="5" t="n">
        <f aca="false">0.45+7.23*(J507/100)^1.78+19.54*K507-34.06*(J507/100)*K507</f>
        <v>2.69611173767678</v>
      </c>
    </row>
    <row r="508" customFormat="false" ht="12.75" hidden="false" customHeight="false" outlineLevel="0" collapsed="false">
      <c r="A508" s="1" t="s">
        <v>13</v>
      </c>
      <c r="B508" s="2" t="n">
        <v>38260</v>
      </c>
      <c r="C508" s="3" t="n">
        <v>618216.2023</v>
      </c>
      <c r="D508" s="3" t="n">
        <v>4214247.54567</v>
      </c>
      <c r="E508" s="4" t="n">
        <v>22.13</v>
      </c>
      <c r="F508" s="4" t="n">
        <v>31.25</v>
      </c>
      <c r="G508" s="4" t="n">
        <v>14</v>
      </c>
      <c r="H508" s="4" t="n">
        <f aca="false">+(G508-25)/10</f>
        <v>-1.1</v>
      </c>
      <c r="I508" s="4" t="n">
        <f aca="false">1-0.203462*(H508)+0.038233*(H508)^2-0.005554*(H508)^3</f>
        <v>1.277462504</v>
      </c>
      <c r="J508" s="4" t="n">
        <f aca="false">+E508*I508</f>
        <v>28.27024521352</v>
      </c>
      <c r="K508" s="4" t="n">
        <v>0.15</v>
      </c>
      <c r="L508" s="5" t="n">
        <f aca="false">0.45+7.23*(J508/100)^1.78+19.54*K508-34.06*(J508/100)*K508</f>
        <v>2.69963874478494</v>
      </c>
    </row>
    <row r="509" customFormat="false" ht="12.75" hidden="false" customHeight="false" outlineLevel="0" collapsed="false">
      <c r="A509" s="1" t="s">
        <v>13</v>
      </c>
      <c r="B509" s="2" t="n">
        <v>38260</v>
      </c>
      <c r="C509" s="3" t="n">
        <v>618216.27641</v>
      </c>
      <c r="D509" s="3" t="n">
        <v>4214287.12492</v>
      </c>
      <c r="E509" s="4" t="n">
        <v>12.13</v>
      </c>
      <c r="F509" s="4" t="n">
        <v>23.38</v>
      </c>
      <c r="G509" s="4" t="n">
        <v>14</v>
      </c>
      <c r="H509" s="4" t="n">
        <f aca="false">+(G509-25)/10</f>
        <v>-1.1</v>
      </c>
      <c r="I509" s="4" t="n">
        <f aca="false">1-0.203462*(H509)+0.038233*(H509)^2-0.005554*(H509)^3</f>
        <v>1.277462504</v>
      </c>
      <c r="J509" s="4" t="n">
        <f aca="false">+E509*I509</f>
        <v>15.49562017352</v>
      </c>
      <c r="K509" s="4" t="n">
        <v>0.15</v>
      </c>
      <c r="L509" s="5" t="n">
        <f aca="false">0.45+7.23*(J509/100)^1.78+19.54*K509-34.06*(J509/100)*K509</f>
        <v>2.85097244634524</v>
      </c>
    </row>
    <row r="510" customFormat="false" ht="12.75" hidden="false" customHeight="false" outlineLevel="0" collapsed="false">
      <c r="A510" s="1" t="s">
        <v>13</v>
      </c>
      <c r="B510" s="2" t="n">
        <v>38260</v>
      </c>
      <c r="C510" s="3" t="n">
        <v>618281.35203</v>
      </c>
      <c r="D510" s="3" t="n">
        <v>4214295.85766</v>
      </c>
      <c r="E510" s="4" t="n">
        <v>15.38</v>
      </c>
      <c r="F510" s="4" t="n">
        <v>25.13</v>
      </c>
      <c r="G510" s="4" t="n">
        <v>14</v>
      </c>
      <c r="H510" s="4" t="n">
        <f aca="false">+(G510-25)/10</f>
        <v>-1.1</v>
      </c>
      <c r="I510" s="4" t="n">
        <f aca="false">1-0.203462*(H510)+0.038233*(H510)^2-0.005554*(H510)^3</f>
        <v>1.277462504</v>
      </c>
      <c r="J510" s="4" t="n">
        <f aca="false">+E510*I510</f>
        <v>19.64737331152</v>
      </c>
      <c r="K510" s="4" t="n">
        <v>0.15</v>
      </c>
      <c r="L510" s="5" t="n">
        <f aca="false">0.45+7.23*(J510/100)^1.78+19.54*K510-34.06*(J510/100)*K510</f>
        <v>2.7764430623119</v>
      </c>
    </row>
    <row r="511" customFormat="false" ht="12.75" hidden="false" customHeight="false" outlineLevel="0" collapsed="false">
      <c r="A511" s="1" t="s">
        <v>13</v>
      </c>
      <c r="B511" s="2" t="n">
        <v>38260</v>
      </c>
      <c r="C511" s="3" t="n">
        <v>618280.79114</v>
      </c>
      <c r="D511" s="3" t="n">
        <v>4214237.10456</v>
      </c>
      <c r="E511" s="4" t="n">
        <v>12.25</v>
      </c>
      <c r="F511" s="4" t="n">
        <v>23.13</v>
      </c>
      <c r="G511" s="4" t="n">
        <v>14</v>
      </c>
      <c r="H511" s="4" t="n">
        <f aca="false">+(G511-25)/10</f>
        <v>-1.1</v>
      </c>
      <c r="I511" s="4" t="n">
        <f aca="false">1-0.203462*(H511)+0.038233*(H511)^2-0.005554*(H511)^3</f>
        <v>1.277462504</v>
      </c>
      <c r="J511" s="4" t="n">
        <f aca="false">+E511*I511</f>
        <v>15.648915674</v>
      </c>
      <c r="K511" s="4" t="n">
        <v>0.15</v>
      </c>
      <c r="L511" s="5" t="n">
        <f aca="false">0.45+7.23*(J511/100)^1.78+19.54*K511-34.06*(J511/100)*K511</f>
        <v>2.84776568706023</v>
      </c>
    </row>
    <row r="512" customFormat="false" ht="12.75" hidden="false" customHeight="false" outlineLevel="0" collapsed="false">
      <c r="A512" s="1" t="s">
        <v>13</v>
      </c>
      <c r="B512" s="2" t="n">
        <v>38260</v>
      </c>
      <c r="C512" s="3" t="n">
        <v>618281.75216</v>
      </c>
      <c r="D512" s="3" t="n">
        <v>4214182.72971</v>
      </c>
      <c r="E512" s="4" t="n">
        <v>15.13</v>
      </c>
      <c r="F512" s="4" t="n">
        <v>25.63</v>
      </c>
      <c r="G512" s="4" t="n">
        <v>14</v>
      </c>
      <c r="H512" s="4" t="n">
        <f aca="false">+(G512-25)/10</f>
        <v>-1.1</v>
      </c>
      <c r="I512" s="4" t="n">
        <f aca="false">1-0.203462*(H512)+0.038233*(H512)^2-0.005554*(H512)^3</f>
        <v>1.277462504</v>
      </c>
      <c r="J512" s="4" t="n">
        <f aca="false">+E512*I512</f>
        <v>19.32800768552</v>
      </c>
      <c r="K512" s="4" t="n">
        <v>0.15</v>
      </c>
      <c r="L512" s="5" t="n">
        <f aca="false">0.45+7.23*(J512/100)^1.78+19.54*K512-34.06*(J512/100)*K512</f>
        <v>2.78128165017815</v>
      </c>
    </row>
    <row r="513" customFormat="false" ht="12.75" hidden="false" customHeight="false" outlineLevel="0" collapsed="false">
      <c r="A513" s="1" t="s">
        <v>13</v>
      </c>
      <c r="B513" s="2" t="n">
        <v>38260</v>
      </c>
      <c r="C513" s="3" t="n">
        <v>618280.65489</v>
      </c>
      <c r="D513" s="3" t="n">
        <v>4214148.45671</v>
      </c>
      <c r="E513" s="4" t="n">
        <v>11.63</v>
      </c>
      <c r="F513" s="4" t="n">
        <v>22.88</v>
      </c>
      <c r="G513" s="4" t="n">
        <v>14</v>
      </c>
      <c r="H513" s="4" t="n">
        <f aca="false">+(G513-25)/10</f>
        <v>-1.1</v>
      </c>
      <c r="I513" s="4" t="n">
        <f aca="false">1-0.203462*(H513)+0.038233*(H513)^2-0.005554*(H513)^3</f>
        <v>1.277462504</v>
      </c>
      <c r="J513" s="4" t="n">
        <f aca="false">+E513*I513</f>
        <v>14.85688892152</v>
      </c>
      <c r="K513" s="4" t="n">
        <v>0.15</v>
      </c>
      <c r="L513" s="5" t="n">
        <f aca="false">0.45+7.23*(J513/100)^1.78+19.54*K513-34.06*(J513/100)*K513</f>
        <v>2.86471751390091</v>
      </c>
    </row>
    <row r="514" customFormat="false" ht="12.75" hidden="false" customHeight="false" outlineLevel="0" collapsed="false">
      <c r="A514" s="1" t="s">
        <v>13</v>
      </c>
      <c r="B514" s="2" t="n">
        <v>38260</v>
      </c>
      <c r="C514" s="3" t="n">
        <v>618280.16136</v>
      </c>
      <c r="D514" s="3" t="n">
        <v>4214113.96601</v>
      </c>
      <c r="E514" s="4" t="n">
        <v>12.88</v>
      </c>
      <c r="F514" s="4" t="n">
        <v>23.75</v>
      </c>
      <c r="G514" s="4" t="n">
        <v>14</v>
      </c>
      <c r="H514" s="4" t="n">
        <f aca="false">+(G514-25)/10</f>
        <v>-1.1</v>
      </c>
      <c r="I514" s="4" t="n">
        <f aca="false">1-0.203462*(H514)+0.038233*(H514)^2-0.005554*(H514)^3</f>
        <v>1.277462504</v>
      </c>
      <c r="J514" s="4" t="n">
        <f aca="false">+E514*I514</f>
        <v>16.45371705152</v>
      </c>
      <c r="K514" s="4" t="n">
        <v>0.15</v>
      </c>
      <c r="L514" s="5" t="n">
        <f aca="false">0.45+7.23*(J514/100)^1.78+19.54*K514-34.06*(J514/100)*K514</f>
        <v>2.83151046780707</v>
      </c>
    </row>
    <row r="515" customFormat="false" ht="12.75" hidden="false" customHeight="false" outlineLevel="0" collapsed="false">
      <c r="A515" s="1" t="s">
        <v>13</v>
      </c>
      <c r="B515" s="2" t="n">
        <v>38260</v>
      </c>
      <c r="C515" s="3" t="n">
        <v>618354.90527</v>
      </c>
      <c r="D515" s="3" t="n">
        <v>4214112.6184</v>
      </c>
      <c r="E515" s="4" t="n">
        <v>20.75</v>
      </c>
      <c r="F515" s="4" t="n">
        <v>29.25</v>
      </c>
      <c r="G515" s="4" t="n">
        <v>14</v>
      </c>
      <c r="H515" s="4" t="n">
        <f aca="false">+(G515-25)/10</f>
        <v>-1.1</v>
      </c>
      <c r="I515" s="4" t="n">
        <f aca="false">1-0.203462*(H515)+0.038233*(H515)^2-0.005554*(H515)^3</f>
        <v>1.277462504</v>
      </c>
      <c r="J515" s="4" t="n">
        <f aca="false">+E515*I515</f>
        <v>26.507346958</v>
      </c>
      <c r="K515" s="4" t="n">
        <v>0.15</v>
      </c>
      <c r="L515" s="5" t="n">
        <f aca="false">0.45+7.23*(J515/100)^1.78+19.54*K515-34.06*(J515/100)*K515</f>
        <v>2.70708628474322</v>
      </c>
    </row>
    <row r="516" customFormat="false" ht="12.75" hidden="false" customHeight="false" outlineLevel="0" collapsed="false">
      <c r="A516" s="1" t="s">
        <v>13</v>
      </c>
      <c r="B516" s="2" t="n">
        <v>38260</v>
      </c>
      <c r="C516" s="3" t="n">
        <v>618357.53047</v>
      </c>
      <c r="D516" s="3" t="n">
        <v>4214159.48306</v>
      </c>
      <c r="E516" s="4" t="n">
        <v>18.13</v>
      </c>
      <c r="F516" s="4" t="n">
        <v>27.13</v>
      </c>
      <c r="G516" s="4" t="n">
        <v>14</v>
      </c>
      <c r="H516" s="4" t="n">
        <f aca="false">+(G516-25)/10</f>
        <v>-1.1</v>
      </c>
      <c r="I516" s="4" t="n">
        <f aca="false">1-0.203462*(H516)+0.038233*(H516)^2-0.005554*(H516)^3</f>
        <v>1.277462504</v>
      </c>
      <c r="J516" s="4" t="n">
        <f aca="false">+E516*I516</f>
        <v>23.16039519752</v>
      </c>
      <c r="K516" s="4" t="n">
        <v>0.15</v>
      </c>
      <c r="L516" s="5" t="n">
        <f aca="false">0.45+7.23*(J516/100)^1.78+19.54*K516-34.06*(J516/100)*K516</f>
        <v>2.73277524282772</v>
      </c>
    </row>
    <row r="517" customFormat="false" ht="12.75" hidden="false" customHeight="false" outlineLevel="0" collapsed="false">
      <c r="A517" s="1" t="s">
        <v>13</v>
      </c>
      <c r="B517" s="2" t="n">
        <v>38260</v>
      </c>
      <c r="C517" s="3" t="n">
        <v>618357.68114</v>
      </c>
      <c r="D517" s="3" t="n">
        <v>4214203.54217</v>
      </c>
      <c r="E517" s="4" t="n">
        <v>21.25</v>
      </c>
      <c r="F517" s="4" t="n">
        <v>31</v>
      </c>
      <c r="G517" s="4" t="n">
        <v>14</v>
      </c>
      <c r="H517" s="4" t="n">
        <f aca="false">+(G517-25)/10</f>
        <v>-1.1</v>
      </c>
      <c r="I517" s="4" t="n">
        <f aca="false">1-0.203462*(H517)+0.038233*(H517)^2-0.005554*(H517)^3</f>
        <v>1.277462504</v>
      </c>
      <c r="J517" s="4" t="n">
        <f aca="false">+E517*I517</f>
        <v>27.14607821</v>
      </c>
      <c r="K517" s="4" t="n">
        <v>0.15</v>
      </c>
      <c r="L517" s="5" t="n">
        <f aca="false">0.45+7.23*(J517/100)^1.78+19.54*K517-34.06*(J517/100)*K517</f>
        <v>2.70390838937783</v>
      </c>
    </row>
    <row r="518" customFormat="false" ht="12.75" hidden="false" customHeight="false" outlineLevel="0" collapsed="false">
      <c r="A518" s="1" t="s">
        <v>13</v>
      </c>
      <c r="B518" s="2" t="n">
        <v>38260</v>
      </c>
      <c r="C518" s="3" t="n">
        <v>618358.83881</v>
      </c>
      <c r="D518" s="3" t="n">
        <v>4214247.15501</v>
      </c>
      <c r="E518" s="4" t="n">
        <v>26</v>
      </c>
      <c r="F518" s="4" t="n">
        <v>32.75</v>
      </c>
      <c r="G518" s="4" t="n">
        <v>14</v>
      </c>
      <c r="H518" s="4" t="n">
        <f aca="false">+(G518-25)/10</f>
        <v>-1.1</v>
      </c>
      <c r="I518" s="4" t="n">
        <f aca="false">1-0.203462*(H518)+0.038233*(H518)^2-0.005554*(H518)^3</f>
        <v>1.277462504</v>
      </c>
      <c r="J518" s="4" t="n">
        <f aca="false">+E518*I518</f>
        <v>33.214025104</v>
      </c>
      <c r="K518" s="4" t="n">
        <v>0.15</v>
      </c>
      <c r="L518" s="5" t="n">
        <f aca="false">0.45+7.23*(J518/100)^1.78+19.54*K518-34.06*(J518/100)*K518</f>
        <v>2.70055613970427</v>
      </c>
    </row>
    <row r="519" customFormat="false" ht="12.75" hidden="false" customHeight="false" outlineLevel="0" collapsed="false">
      <c r="A519" s="1" t="s">
        <v>13</v>
      </c>
      <c r="B519" s="2" t="n">
        <v>38260</v>
      </c>
      <c r="C519" s="3" t="n">
        <v>618358.42696</v>
      </c>
      <c r="D519" s="3" t="n">
        <v>4214288.3696</v>
      </c>
      <c r="E519" s="4" t="n">
        <v>17.38</v>
      </c>
      <c r="F519" s="4" t="n">
        <v>26.38</v>
      </c>
      <c r="G519" s="4" t="n">
        <v>14</v>
      </c>
      <c r="H519" s="4" t="n">
        <f aca="false">+(G519-25)/10</f>
        <v>-1.1</v>
      </c>
      <c r="I519" s="4" t="n">
        <f aca="false">1-0.203462*(H519)+0.038233*(H519)^2-0.005554*(H519)^3</f>
        <v>1.277462504</v>
      </c>
      <c r="J519" s="4" t="n">
        <f aca="false">+E519*I519</f>
        <v>22.20229831952</v>
      </c>
      <c r="K519" s="4" t="n">
        <v>0.15</v>
      </c>
      <c r="L519" s="5" t="n">
        <f aca="false">0.45+7.23*(J519/100)^1.78+19.54*K519-34.06*(J519/100)*K519</f>
        <v>2.7429644026056</v>
      </c>
    </row>
    <row r="520" customFormat="false" ht="12.75" hidden="false" customHeight="false" outlineLevel="0" collapsed="false">
      <c r="A520" s="1" t="s">
        <v>13</v>
      </c>
      <c r="B520" s="2" t="n">
        <v>38260</v>
      </c>
      <c r="C520" s="3" t="n">
        <v>618423.30383</v>
      </c>
      <c r="D520" s="3" t="n">
        <v>4214295.80829</v>
      </c>
      <c r="E520" s="4" t="n">
        <v>34.88</v>
      </c>
      <c r="F520" s="4" t="n">
        <v>39.13</v>
      </c>
      <c r="G520" s="4" t="n">
        <v>14</v>
      </c>
      <c r="H520" s="4" t="n">
        <f aca="false">+(G520-25)/10</f>
        <v>-1.1</v>
      </c>
      <c r="I520" s="4" t="n">
        <f aca="false">1-0.203462*(H520)+0.038233*(H520)^2-0.005554*(H520)^3</f>
        <v>1.277462504</v>
      </c>
      <c r="J520" s="4" t="n">
        <f aca="false">+E520*I520</f>
        <v>44.55789213952</v>
      </c>
      <c r="K520" s="4" t="n">
        <v>0.15</v>
      </c>
      <c r="L520" s="5" t="n">
        <f aca="false">0.45+7.23*(J520/100)^1.78+19.54*K520-34.06*(J520/100)*K520</f>
        <v>2.81937945236722</v>
      </c>
    </row>
    <row r="521" customFormat="false" ht="12.75" hidden="false" customHeight="false" outlineLevel="0" collapsed="false">
      <c r="A521" s="1" t="s">
        <v>13</v>
      </c>
      <c r="B521" s="2" t="n">
        <v>38260</v>
      </c>
      <c r="C521" s="3" t="n">
        <v>618422.49863</v>
      </c>
      <c r="D521" s="3" t="n">
        <v>4214250.5671</v>
      </c>
      <c r="E521" s="4" t="n">
        <v>38</v>
      </c>
      <c r="F521" s="4" t="n">
        <v>41.25</v>
      </c>
      <c r="G521" s="4" t="n">
        <v>14</v>
      </c>
      <c r="H521" s="4" t="n">
        <f aca="false">+(G521-25)/10</f>
        <v>-1.1</v>
      </c>
      <c r="I521" s="4" t="n">
        <f aca="false">1-0.203462*(H521)+0.038233*(H521)^2-0.005554*(H521)^3</f>
        <v>1.277462504</v>
      </c>
      <c r="J521" s="4" t="n">
        <f aca="false">+E521*I521</f>
        <v>48.543575152</v>
      </c>
      <c r="K521" s="4" t="n">
        <v>0.15</v>
      </c>
      <c r="L521" s="5" t="n">
        <f aca="false">0.45+7.23*(J521/100)^1.78+19.54*K521-34.06*(J521/100)*K521</f>
        <v>2.89825255067567</v>
      </c>
    </row>
    <row r="522" customFormat="false" ht="12.75" hidden="false" customHeight="false" outlineLevel="0" collapsed="false">
      <c r="A522" s="1" t="s">
        <v>13</v>
      </c>
      <c r="B522" s="2" t="n">
        <v>38260</v>
      </c>
      <c r="C522" s="3" t="n">
        <v>618422.48173</v>
      </c>
      <c r="D522" s="3" t="n">
        <v>4214204.45217</v>
      </c>
      <c r="E522" s="4" t="n">
        <v>35.75</v>
      </c>
      <c r="F522" s="4" t="n">
        <v>39.13</v>
      </c>
      <c r="G522" s="4" t="n">
        <v>14</v>
      </c>
      <c r="H522" s="4" t="n">
        <f aca="false">+(G522-25)/10</f>
        <v>-1.1</v>
      </c>
      <c r="I522" s="4" t="n">
        <f aca="false">1-0.203462*(H522)+0.038233*(H522)^2-0.005554*(H522)^3</f>
        <v>1.277462504</v>
      </c>
      <c r="J522" s="4" t="n">
        <f aca="false">+E522*I522</f>
        <v>45.669284518</v>
      </c>
      <c r="K522" s="4" t="n">
        <v>0.15</v>
      </c>
      <c r="L522" s="5" t="n">
        <f aca="false">0.45+7.23*(J522/100)^1.78+19.54*K522-34.06*(J522/100)*K522</f>
        <v>2.8394731415176</v>
      </c>
    </row>
    <row r="523" customFormat="false" ht="12.75" hidden="false" customHeight="false" outlineLevel="0" collapsed="false">
      <c r="A523" s="1" t="s">
        <v>13</v>
      </c>
      <c r="B523" s="2" t="n">
        <v>38260</v>
      </c>
      <c r="C523" s="3" t="n">
        <v>618421.91142</v>
      </c>
      <c r="D523" s="3" t="n">
        <v>4214159.79975</v>
      </c>
      <c r="E523" s="4" t="n">
        <v>31.25</v>
      </c>
      <c r="F523" s="4" t="n">
        <v>35.63</v>
      </c>
      <c r="G523" s="4" t="n">
        <v>14</v>
      </c>
      <c r="H523" s="4" t="n">
        <f aca="false">+(G523-25)/10</f>
        <v>-1.1</v>
      </c>
      <c r="I523" s="4" t="n">
        <f aca="false">1-0.203462*(H523)+0.038233*(H523)^2-0.005554*(H523)^3</f>
        <v>1.277462504</v>
      </c>
      <c r="J523" s="4" t="n">
        <f aca="false">+E523*I523</f>
        <v>39.92070325</v>
      </c>
      <c r="K523" s="4" t="n">
        <v>0.15</v>
      </c>
      <c r="L523" s="5" t="n">
        <f aca="false">0.45+7.23*(J523/100)^1.78+19.54*K523-34.06*(J523/100)*K523</f>
        <v>2.75161994715547</v>
      </c>
    </row>
    <row r="524" customFormat="false" ht="12.75" hidden="false" customHeight="false" outlineLevel="0" collapsed="false">
      <c r="A524" s="1" t="s">
        <v>13</v>
      </c>
      <c r="B524" s="2" t="n">
        <v>38260</v>
      </c>
      <c r="C524" s="3" t="n">
        <v>618421.31047</v>
      </c>
      <c r="D524" s="3" t="n">
        <v>4214116.41882</v>
      </c>
      <c r="E524" s="4" t="n">
        <v>32.5</v>
      </c>
      <c r="F524" s="4" t="n">
        <v>37.38</v>
      </c>
      <c r="G524" s="4" t="n">
        <v>14</v>
      </c>
      <c r="H524" s="4" t="n">
        <f aca="false">+(G524-25)/10</f>
        <v>-1.1</v>
      </c>
      <c r="I524" s="4" t="n">
        <f aca="false">1-0.203462*(H524)+0.038233*(H524)^2-0.005554*(H524)^3</f>
        <v>1.277462504</v>
      </c>
      <c r="J524" s="4" t="n">
        <f aca="false">+E524*I524</f>
        <v>41.51753138</v>
      </c>
      <c r="K524" s="4" t="n">
        <v>0.15</v>
      </c>
      <c r="L524" s="5" t="n">
        <f aca="false">0.45+7.23*(J524/100)^1.78+19.54*K524-34.06*(J524/100)*K524</f>
        <v>2.77200377088173</v>
      </c>
    </row>
    <row r="525" customFormat="false" ht="12.75" hidden="false" customHeight="false" outlineLevel="0" collapsed="false">
      <c r="A525" s="1" t="s">
        <v>13</v>
      </c>
      <c r="B525" s="2" t="n">
        <v>38260</v>
      </c>
      <c r="C525" s="3" t="n">
        <v>618736.73019</v>
      </c>
      <c r="D525" s="3" t="n">
        <v>4214279.96921</v>
      </c>
      <c r="E525" s="4" t="n">
        <v>30.5</v>
      </c>
      <c r="F525" s="4" t="n">
        <v>39.63</v>
      </c>
      <c r="G525" s="4" t="n">
        <v>14</v>
      </c>
      <c r="H525" s="4" t="n">
        <f aca="false">+(G525-25)/10</f>
        <v>-1.1</v>
      </c>
      <c r="I525" s="4" t="n">
        <f aca="false">1-0.203462*(H525)+0.038233*(H525)^2-0.005554*(H525)^3</f>
        <v>1.277462504</v>
      </c>
      <c r="J525" s="4" t="n">
        <f aca="false">+E525*I525</f>
        <v>38.962606372</v>
      </c>
      <c r="K525" s="4" t="n">
        <v>0.15</v>
      </c>
      <c r="L525" s="5" t="n">
        <f aca="false">0.45+7.23*(J525/100)^1.78+19.54*K525-34.06*(J525/100)*K525</f>
        <v>2.7408915794762</v>
      </c>
    </row>
    <row r="526" customFormat="false" ht="12.75" hidden="false" customHeight="false" outlineLevel="0" collapsed="false">
      <c r="A526" s="1" t="s">
        <v>13</v>
      </c>
      <c r="B526" s="2" t="n">
        <v>38260</v>
      </c>
      <c r="C526" s="3" t="n">
        <v>618782.53276</v>
      </c>
      <c r="D526" s="3" t="n">
        <v>4214278.05161</v>
      </c>
      <c r="E526" s="4" t="n">
        <v>46.38</v>
      </c>
      <c r="F526" s="4" t="n">
        <v>48</v>
      </c>
      <c r="G526" s="4" t="n">
        <v>14</v>
      </c>
      <c r="H526" s="4" t="n">
        <f aca="false">+(G526-25)/10</f>
        <v>-1.1</v>
      </c>
      <c r="I526" s="4" t="n">
        <f aca="false">1-0.203462*(H526)+0.038233*(H526)^2-0.005554*(H526)^3</f>
        <v>1.277462504</v>
      </c>
      <c r="J526" s="4" t="n">
        <f aca="false">+E526*I526</f>
        <v>59.24871093552</v>
      </c>
      <c r="K526" s="4" t="n">
        <v>0.15</v>
      </c>
      <c r="L526" s="5" t="n">
        <f aca="false">0.45+7.23*(J526/100)^1.78+19.54*K526-34.06*(J526/100)*K526</f>
        <v>3.20176541843867</v>
      </c>
    </row>
    <row r="527" customFormat="false" ht="12.75" hidden="false" customHeight="false" outlineLevel="0" collapsed="false">
      <c r="A527" s="1" t="s">
        <v>13</v>
      </c>
      <c r="B527" s="2" t="n">
        <v>38260</v>
      </c>
      <c r="C527" s="3" t="n">
        <v>618816.85995</v>
      </c>
      <c r="D527" s="3" t="n">
        <v>4214279.21513</v>
      </c>
      <c r="E527" s="4" t="n">
        <v>61.63</v>
      </c>
      <c r="F527" s="4" t="n">
        <v>65.13</v>
      </c>
      <c r="G527" s="4" t="n">
        <v>14</v>
      </c>
      <c r="H527" s="4" t="n">
        <f aca="false">+(G527-25)/10</f>
        <v>-1.1</v>
      </c>
      <c r="I527" s="4" t="n">
        <f aca="false">1-0.203462*(H527)+0.038233*(H527)^2-0.005554*(H527)^3</f>
        <v>1.277462504</v>
      </c>
      <c r="J527" s="4" t="n">
        <f aca="false">+E527*I527</f>
        <v>78.73001412152</v>
      </c>
      <c r="K527" s="4" t="n">
        <v>0.15</v>
      </c>
      <c r="L527" s="5" t="n">
        <f aca="false">0.45+7.23*(J527/100)^1.78+19.54*K527-34.06*(J527/100)*K527</f>
        <v>4.0822288656195</v>
      </c>
    </row>
    <row r="528" customFormat="false" ht="12.75" hidden="false" customHeight="false" outlineLevel="0" collapsed="false">
      <c r="A528" s="1" t="s">
        <v>13</v>
      </c>
      <c r="B528" s="2" t="n">
        <v>38260</v>
      </c>
      <c r="C528" s="3" t="n">
        <v>618861.01562</v>
      </c>
      <c r="D528" s="3" t="n">
        <v>4214280.03958</v>
      </c>
      <c r="E528" s="4" t="n">
        <v>24.13</v>
      </c>
      <c r="F528" s="4" t="n">
        <v>32.38</v>
      </c>
      <c r="G528" s="4" t="n">
        <v>14</v>
      </c>
      <c r="H528" s="4" t="n">
        <f aca="false">+(G528-25)/10</f>
        <v>-1.1</v>
      </c>
      <c r="I528" s="4" t="n">
        <f aca="false">1-0.203462*(H528)+0.038233*(H528)^2-0.005554*(H528)^3</f>
        <v>1.277462504</v>
      </c>
      <c r="J528" s="4" t="n">
        <f aca="false">+E528*I528</f>
        <v>30.82517022152</v>
      </c>
      <c r="K528" s="4" t="n">
        <v>0.15</v>
      </c>
      <c r="L528" s="5" t="n">
        <f aca="false">0.45+7.23*(J528/100)^1.78+19.54*K528-34.06*(J528/100)*K528</f>
        <v>2.69614215853549</v>
      </c>
    </row>
    <row r="529" customFormat="false" ht="12.75" hidden="false" customHeight="false" outlineLevel="0" collapsed="false">
      <c r="A529" s="1" t="s">
        <v>13</v>
      </c>
      <c r="B529" s="2" t="n">
        <v>38260</v>
      </c>
      <c r="C529" s="3" t="n">
        <v>618915.26189</v>
      </c>
      <c r="D529" s="3" t="n">
        <v>4214281.29282</v>
      </c>
      <c r="E529" s="4" t="n">
        <v>24.13</v>
      </c>
      <c r="F529" s="4" t="n">
        <v>34.63</v>
      </c>
      <c r="G529" s="4" t="n">
        <v>14</v>
      </c>
      <c r="H529" s="4" t="n">
        <f aca="false">+(G529-25)/10</f>
        <v>-1.1</v>
      </c>
      <c r="I529" s="4" t="n">
        <f aca="false">1-0.203462*(H529)+0.038233*(H529)^2-0.005554*(H529)^3</f>
        <v>1.277462504</v>
      </c>
      <c r="J529" s="4" t="n">
        <f aca="false">+E529*I529</f>
        <v>30.82517022152</v>
      </c>
      <c r="K529" s="4" t="n">
        <v>0.15</v>
      </c>
      <c r="L529" s="5" t="n">
        <f aca="false">0.45+7.23*(J529/100)^1.78+19.54*K529-34.06*(J529/100)*K529</f>
        <v>2.69614215853549</v>
      </c>
    </row>
    <row r="530" customFormat="false" ht="12.75" hidden="false" customHeight="false" outlineLevel="0" collapsed="false">
      <c r="A530" s="1" t="s">
        <v>13</v>
      </c>
      <c r="B530" s="2" t="n">
        <v>38260</v>
      </c>
      <c r="C530" s="3" t="n">
        <v>618931.3325</v>
      </c>
      <c r="D530" s="3" t="n">
        <v>4214222.25619</v>
      </c>
      <c r="E530" s="4" t="n">
        <v>14.63</v>
      </c>
      <c r="F530" s="4" t="n">
        <v>25.25</v>
      </c>
      <c r="G530" s="4" t="n">
        <v>14</v>
      </c>
      <c r="H530" s="4" t="n">
        <f aca="false">+(G530-25)/10</f>
        <v>-1.1</v>
      </c>
      <c r="I530" s="4" t="n">
        <f aca="false">1-0.203462*(H530)+0.038233*(H530)^2-0.005554*(H530)^3</f>
        <v>1.277462504</v>
      </c>
      <c r="J530" s="4" t="n">
        <f aca="false">+E530*I530</f>
        <v>18.68927643352</v>
      </c>
      <c r="K530" s="4" t="n">
        <v>0.15</v>
      </c>
      <c r="L530" s="5" t="n">
        <f aca="false">0.45+7.23*(J530/100)^1.78+19.54*K530-34.06*(J530/100)*K530</f>
        <v>2.79140031838856</v>
      </c>
    </row>
    <row r="531" customFormat="false" ht="12.75" hidden="false" customHeight="false" outlineLevel="0" collapsed="false">
      <c r="A531" s="1" t="s">
        <v>13</v>
      </c>
      <c r="B531" s="2" t="n">
        <v>38260</v>
      </c>
      <c r="C531" s="3" t="n">
        <v>618895.30073</v>
      </c>
      <c r="D531" s="3" t="n">
        <v>4214221.33062</v>
      </c>
      <c r="E531" s="4" t="n">
        <v>18.13</v>
      </c>
      <c r="F531" s="4" t="n">
        <v>31.25</v>
      </c>
      <c r="G531" s="4" t="n">
        <v>14</v>
      </c>
      <c r="H531" s="4" t="n">
        <f aca="false">+(G531-25)/10</f>
        <v>-1.1</v>
      </c>
      <c r="I531" s="4" t="n">
        <f aca="false">1-0.203462*(H531)+0.038233*(H531)^2-0.005554*(H531)^3</f>
        <v>1.277462504</v>
      </c>
      <c r="J531" s="4" t="n">
        <f aca="false">+E531*I531</f>
        <v>23.16039519752</v>
      </c>
      <c r="K531" s="4" t="n">
        <v>0.15</v>
      </c>
      <c r="L531" s="5" t="n">
        <f aca="false">0.45+7.23*(J531/100)^1.78+19.54*K531-34.06*(J531/100)*K531</f>
        <v>2.73277524282772</v>
      </c>
    </row>
    <row r="532" customFormat="false" ht="12.75" hidden="false" customHeight="false" outlineLevel="0" collapsed="false">
      <c r="A532" s="1" t="s">
        <v>13</v>
      </c>
      <c r="B532" s="2" t="n">
        <v>38260</v>
      </c>
      <c r="C532" s="3" t="n">
        <v>618859.64686</v>
      </c>
      <c r="D532" s="3" t="n">
        <v>4214220.35369</v>
      </c>
      <c r="E532" s="4" t="n">
        <v>22.63</v>
      </c>
      <c r="F532" s="4" t="n">
        <v>33.5</v>
      </c>
      <c r="G532" s="4" t="n">
        <v>14</v>
      </c>
      <c r="H532" s="4" t="n">
        <f aca="false">+(G532-25)/10</f>
        <v>-1.1</v>
      </c>
      <c r="I532" s="4" t="n">
        <f aca="false">1-0.203462*(H532)+0.038233*(H532)^2-0.005554*(H532)^3</f>
        <v>1.277462504</v>
      </c>
      <c r="J532" s="4" t="n">
        <f aca="false">+E532*I532</f>
        <v>28.90897646552</v>
      </c>
      <c r="K532" s="4" t="n">
        <v>0.15</v>
      </c>
      <c r="L532" s="5" t="n">
        <f aca="false">0.45+7.23*(J532/100)^1.78+19.54*K532-34.06*(J532/100)*K532</f>
        <v>2.69796000556874</v>
      </c>
    </row>
    <row r="533" customFormat="false" ht="12.75" hidden="false" customHeight="false" outlineLevel="0" collapsed="false">
      <c r="A533" s="1" t="s">
        <v>13</v>
      </c>
      <c r="B533" s="2" t="n">
        <v>38260</v>
      </c>
      <c r="C533" s="3" t="n">
        <v>618822.66108</v>
      </c>
      <c r="D533" s="3" t="n">
        <v>4214220.06884</v>
      </c>
      <c r="E533" s="4" t="n">
        <v>27</v>
      </c>
      <c r="F533" s="4" t="n">
        <v>35.25</v>
      </c>
      <c r="G533" s="4" t="n">
        <v>14</v>
      </c>
      <c r="H533" s="4" t="n">
        <f aca="false">+(G533-25)/10</f>
        <v>-1.1</v>
      </c>
      <c r="I533" s="4" t="n">
        <f aca="false">1-0.203462*(H533)+0.038233*(H533)^2-0.005554*(H533)^3</f>
        <v>1.277462504</v>
      </c>
      <c r="J533" s="4" t="n">
        <f aca="false">+E533*I533</f>
        <v>34.491487608</v>
      </c>
      <c r="K533" s="4" t="n">
        <v>0.15</v>
      </c>
      <c r="L533" s="5" t="n">
        <f aca="false">0.45+7.23*(J533/100)^1.78+19.54*K533-34.06*(J533/100)*K533</f>
        <v>2.70591995923177</v>
      </c>
    </row>
    <row r="534" customFormat="false" ht="12.75" hidden="false" customHeight="false" outlineLevel="0" collapsed="false">
      <c r="A534" s="1" t="s">
        <v>13</v>
      </c>
      <c r="B534" s="2" t="n">
        <v>38260</v>
      </c>
      <c r="C534" s="3" t="n">
        <v>618783.53306</v>
      </c>
      <c r="D534" s="3" t="n">
        <v>4214218.52369</v>
      </c>
      <c r="E534" s="4" t="n">
        <v>20.88</v>
      </c>
      <c r="F534" s="4" t="n">
        <v>27.25</v>
      </c>
      <c r="G534" s="4" t="n">
        <v>14</v>
      </c>
      <c r="H534" s="4" t="n">
        <f aca="false">+(G534-25)/10</f>
        <v>-1.1</v>
      </c>
      <c r="I534" s="4" t="n">
        <f aca="false">1-0.203462*(H534)+0.038233*(H534)^2-0.005554*(H534)^3</f>
        <v>1.277462504</v>
      </c>
      <c r="J534" s="4" t="n">
        <f aca="false">+E534*I534</f>
        <v>26.67341708352</v>
      </c>
      <c r="K534" s="4" t="n">
        <v>0.15</v>
      </c>
      <c r="L534" s="5" t="n">
        <f aca="false">0.45+7.23*(J534/100)^1.78+19.54*K534-34.06*(J534/100)*K534</f>
        <v>2.70620738622268</v>
      </c>
    </row>
    <row r="535" customFormat="false" ht="12.75" hidden="false" customHeight="false" outlineLevel="0" collapsed="false">
      <c r="A535" s="1" t="s">
        <v>13</v>
      </c>
      <c r="B535" s="2" t="n">
        <v>38260</v>
      </c>
      <c r="C535" s="3" t="n">
        <v>618731.90841</v>
      </c>
      <c r="D535" s="3" t="n">
        <v>4214217.71049</v>
      </c>
      <c r="E535" s="4" t="n">
        <v>26.63</v>
      </c>
      <c r="F535" s="4" t="n">
        <v>33.63</v>
      </c>
      <c r="G535" s="4" t="n">
        <v>14</v>
      </c>
      <c r="H535" s="4" t="n">
        <f aca="false">+(G535-25)/10</f>
        <v>-1.1</v>
      </c>
      <c r="I535" s="4" t="n">
        <f aca="false">1-0.203462*(H535)+0.038233*(H535)^2-0.005554*(H535)^3</f>
        <v>1.277462504</v>
      </c>
      <c r="J535" s="4" t="n">
        <f aca="false">+E535*I535</f>
        <v>34.01882648152</v>
      </c>
      <c r="K535" s="4" t="n">
        <v>0.15</v>
      </c>
      <c r="L535" s="5" t="n">
        <f aca="false">0.45+7.23*(J535/100)^1.78+19.54*K535-34.06*(J535/100)*K535</f>
        <v>2.7036931325675</v>
      </c>
    </row>
    <row r="536" customFormat="false" ht="12.75" hidden="false" customHeight="false" outlineLevel="0" collapsed="false">
      <c r="A536" s="1" t="s">
        <v>13</v>
      </c>
      <c r="B536" s="2" t="n">
        <v>38260</v>
      </c>
      <c r="C536" s="3" t="n">
        <v>618678.68216</v>
      </c>
      <c r="D536" s="3" t="n">
        <v>4214150.80438</v>
      </c>
      <c r="E536" s="4" t="n">
        <v>16.38</v>
      </c>
      <c r="F536" s="4" t="n">
        <v>25.88</v>
      </c>
      <c r="G536" s="4" t="n">
        <v>14</v>
      </c>
      <c r="H536" s="4" t="n">
        <f aca="false">+(G536-25)/10</f>
        <v>-1.1</v>
      </c>
      <c r="I536" s="4" t="n">
        <f aca="false">1-0.203462*(H536)+0.038233*(H536)^2-0.005554*(H536)^3</f>
        <v>1.277462504</v>
      </c>
      <c r="J536" s="4" t="n">
        <f aca="false">+E536*I536</f>
        <v>20.92483581552</v>
      </c>
      <c r="K536" s="4" t="n">
        <v>0.15</v>
      </c>
      <c r="L536" s="5" t="n">
        <f aca="false">0.45+7.23*(J536/100)^1.78+19.54*K536-34.06*(J536/100)*K536</f>
        <v>2.758548126396</v>
      </c>
    </row>
    <row r="537" customFormat="false" ht="12.75" hidden="false" customHeight="false" outlineLevel="0" collapsed="false">
      <c r="A537" s="1" t="s">
        <v>13</v>
      </c>
      <c r="B537" s="2" t="n">
        <v>38260</v>
      </c>
      <c r="C537" s="3" t="n">
        <v>618734.56824</v>
      </c>
      <c r="D537" s="3" t="n">
        <v>4214151.83849</v>
      </c>
      <c r="E537" s="4" t="n">
        <v>15.63</v>
      </c>
      <c r="F537" s="4" t="n">
        <v>28.5</v>
      </c>
      <c r="G537" s="4" t="n">
        <v>14</v>
      </c>
      <c r="H537" s="4" t="n">
        <f aca="false">+(G537-25)/10</f>
        <v>-1.1</v>
      </c>
      <c r="I537" s="4" t="n">
        <f aca="false">1-0.203462*(H537)+0.038233*(H537)^2-0.005554*(H537)^3</f>
        <v>1.277462504</v>
      </c>
      <c r="J537" s="4" t="n">
        <f aca="false">+E537*I537</f>
        <v>19.96673893752</v>
      </c>
      <c r="K537" s="4" t="n">
        <v>0.15</v>
      </c>
      <c r="L537" s="5" t="n">
        <f aca="false">0.45+7.23*(J537/100)^1.78+19.54*K537-34.06*(J537/100)*K537</f>
        <v>2.77175092965374</v>
      </c>
    </row>
    <row r="538" customFormat="false" ht="12.75" hidden="false" customHeight="false" outlineLevel="0" collapsed="false">
      <c r="A538" s="1" t="s">
        <v>13</v>
      </c>
      <c r="B538" s="2" t="n">
        <v>38260</v>
      </c>
      <c r="C538" s="3" t="n">
        <v>618789.87932</v>
      </c>
      <c r="D538" s="3" t="n">
        <v>4214152.90319</v>
      </c>
      <c r="E538" s="4" t="n">
        <v>17.88</v>
      </c>
      <c r="F538" s="4" t="n">
        <v>29.13</v>
      </c>
      <c r="G538" s="4" t="n">
        <v>14</v>
      </c>
      <c r="H538" s="4" t="n">
        <f aca="false">+(G538-25)/10</f>
        <v>-1.1</v>
      </c>
      <c r="I538" s="4" t="n">
        <f aca="false">1-0.203462*(H538)+0.038233*(H538)^2-0.005554*(H538)^3</f>
        <v>1.277462504</v>
      </c>
      <c r="J538" s="4" t="n">
        <f aca="false">+E538*I538</f>
        <v>22.84102957152</v>
      </c>
      <c r="K538" s="4" t="n">
        <v>0.15</v>
      </c>
      <c r="L538" s="5" t="n">
        <f aca="false">0.45+7.23*(J538/100)^1.78+19.54*K538-34.06*(J538/100)*K538</f>
        <v>2.73602980121002</v>
      </c>
    </row>
    <row r="539" customFormat="false" ht="12.75" hidden="false" customHeight="false" outlineLevel="0" collapsed="false">
      <c r="A539" s="1" t="s">
        <v>13</v>
      </c>
      <c r="B539" s="2" t="n">
        <v>38260</v>
      </c>
      <c r="C539" s="3" t="n">
        <v>618830.13657</v>
      </c>
      <c r="D539" s="3" t="n">
        <v>4214153.87895</v>
      </c>
      <c r="E539" s="4" t="n">
        <v>24.63</v>
      </c>
      <c r="F539" s="4" t="n">
        <v>35.75</v>
      </c>
      <c r="G539" s="4" t="n">
        <v>14</v>
      </c>
      <c r="H539" s="4" t="n">
        <f aca="false">+(G539-25)/10</f>
        <v>-1.1</v>
      </c>
      <c r="I539" s="4" t="n">
        <f aca="false">1-0.203462*(H539)+0.038233*(H539)^2-0.005554*(H539)^3</f>
        <v>1.277462504</v>
      </c>
      <c r="J539" s="4" t="n">
        <f aca="false">+E539*I539</f>
        <v>31.46390147352</v>
      </c>
      <c r="K539" s="4" t="n">
        <v>0.15</v>
      </c>
      <c r="L539" s="5" t="n">
        <f aca="false">0.45+7.23*(J539/100)^1.78+19.54*K539-34.06*(J539/100)*K539</f>
        <v>2.69660061666953</v>
      </c>
    </row>
    <row r="540" customFormat="false" ht="12.75" hidden="false" customHeight="false" outlineLevel="0" collapsed="false">
      <c r="A540" s="1" t="s">
        <v>13</v>
      </c>
      <c r="B540" s="2" t="n">
        <v>38260</v>
      </c>
      <c r="C540" s="3" t="n">
        <v>618878.88006</v>
      </c>
      <c r="D540" s="3" t="n">
        <v>4214155.23387</v>
      </c>
      <c r="E540" s="4" t="n">
        <v>27.13</v>
      </c>
      <c r="F540" s="4" t="n">
        <v>39</v>
      </c>
      <c r="G540" s="4" t="n">
        <v>14</v>
      </c>
      <c r="H540" s="4" t="n">
        <f aca="false">+(G540-25)/10</f>
        <v>-1.1</v>
      </c>
      <c r="I540" s="4" t="n">
        <f aca="false">1-0.203462*(H540)+0.038233*(H540)^2-0.005554*(H540)^3</f>
        <v>1.277462504</v>
      </c>
      <c r="J540" s="4" t="n">
        <f aca="false">+E540*I540</f>
        <v>34.65755773352</v>
      </c>
      <c r="K540" s="4" t="n">
        <v>0.15</v>
      </c>
      <c r="L540" s="5" t="n">
        <f aca="false">0.45+7.23*(J540/100)^1.78+19.54*K540-34.06*(J540/100)*K540</f>
        <v>2.70676968961386</v>
      </c>
    </row>
    <row r="541" customFormat="false" ht="12.75" hidden="false" customHeight="false" outlineLevel="0" collapsed="false">
      <c r="A541" s="1" t="s">
        <v>13</v>
      </c>
      <c r="B541" s="2" t="n">
        <v>38260</v>
      </c>
      <c r="C541" s="3" t="n">
        <v>618924.0387</v>
      </c>
      <c r="D541" s="3" t="n">
        <v>4214156.82119</v>
      </c>
      <c r="E541" s="4" t="n">
        <v>16.38</v>
      </c>
      <c r="F541" s="4" t="n">
        <v>27.75</v>
      </c>
      <c r="G541" s="4" t="n">
        <v>14</v>
      </c>
      <c r="H541" s="4" t="n">
        <f aca="false">+(G541-25)/10</f>
        <v>-1.1</v>
      </c>
      <c r="I541" s="4" t="n">
        <f aca="false">1-0.203462*(H541)+0.038233*(H541)^2-0.005554*(H541)^3</f>
        <v>1.277462504</v>
      </c>
      <c r="J541" s="4" t="n">
        <f aca="false">+E541*I541</f>
        <v>20.92483581552</v>
      </c>
      <c r="K541" s="4" t="n">
        <v>0.15</v>
      </c>
      <c r="L541" s="5" t="n">
        <f aca="false">0.45+7.23*(J541/100)^1.78+19.54*K541-34.06*(J541/100)*K541</f>
        <v>2.758548126396</v>
      </c>
    </row>
    <row r="542" customFormat="false" ht="12.75" hidden="false" customHeight="false" outlineLevel="0" collapsed="false">
      <c r="A542" s="1" t="s">
        <v>13</v>
      </c>
      <c r="B542" s="2" t="n">
        <v>38260</v>
      </c>
      <c r="C542" s="3" t="n">
        <v>618938.87312</v>
      </c>
      <c r="D542" s="3" t="n">
        <v>4214088.34615</v>
      </c>
      <c r="E542" s="4" t="n">
        <v>10.13</v>
      </c>
      <c r="F542" s="4" t="n">
        <v>25.38</v>
      </c>
      <c r="G542" s="4" t="n">
        <v>14</v>
      </c>
      <c r="H542" s="4" t="n">
        <f aca="false">+(G542-25)/10</f>
        <v>-1.1</v>
      </c>
      <c r="I542" s="4" t="n">
        <f aca="false">1-0.203462*(H542)+0.038233*(H542)^2-0.005554*(H542)^3</f>
        <v>1.277462504</v>
      </c>
      <c r="J542" s="4" t="n">
        <f aca="false">+E542*I542</f>
        <v>12.94069516552</v>
      </c>
      <c r="K542" s="4" t="n">
        <v>0.15</v>
      </c>
      <c r="L542" s="5" t="n">
        <f aca="false">0.45+7.23*(J542/100)^1.78+19.54*K542-34.06*(J542/100)*K542</f>
        <v>2.90971523308279</v>
      </c>
    </row>
    <row r="543" customFormat="false" ht="12.75" hidden="false" customHeight="false" outlineLevel="0" collapsed="false">
      <c r="A543" s="1" t="s">
        <v>13</v>
      </c>
      <c r="B543" s="2" t="n">
        <v>38260</v>
      </c>
      <c r="C543" s="3" t="n">
        <v>618892.07369</v>
      </c>
      <c r="D543" s="3" t="n">
        <v>4214086.95442</v>
      </c>
      <c r="E543" s="4" t="n">
        <v>21.88</v>
      </c>
      <c r="F543" s="4" t="n">
        <v>33.63</v>
      </c>
      <c r="G543" s="4" t="n">
        <v>14</v>
      </c>
      <c r="H543" s="4" t="n">
        <f aca="false">+(G543-25)/10</f>
        <v>-1.1</v>
      </c>
      <c r="I543" s="4" t="n">
        <f aca="false">1-0.203462*(H543)+0.038233*(H543)^2-0.005554*(H543)^3</f>
        <v>1.277462504</v>
      </c>
      <c r="J543" s="4" t="n">
        <f aca="false">+E543*I543</f>
        <v>27.95087958752</v>
      </c>
      <c r="K543" s="4" t="n">
        <v>0.15</v>
      </c>
      <c r="L543" s="5" t="n">
        <f aca="false">0.45+7.23*(J543/100)^1.78+19.54*K543-34.06*(J543/100)*K543</f>
        <v>2.70068072946655</v>
      </c>
    </row>
    <row r="544" customFormat="false" ht="12.75" hidden="false" customHeight="false" outlineLevel="0" collapsed="false">
      <c r="A544" s="1" t="s">
        <v>13</v>
      </c>
      <c r="B544" s="2" t="n">
        <v>38260</v>
      </c>
      <c r="C544" s="3" t="n">
        <v>618853.49982</v>
      </c>
      <c r="D544" s="3" t="n">
        <v>4214085.56119</v>
      </c>
      <c r="E544" s="4" t="n">
        <v>18.5</v>
      </c>
      <c r="F544" s="4" t="n">
        <v>28.75</v>
      </c>
      <c r="G544" s="4" t="n">
        <v>14</v>
      </c>
      <c r="H544" s="4" t="n">
        <f aca="false">+(G544-25)/10</f>
        <v>-1.1</v>
      </c>
      <c r="I544" s="4" t="n">
        <f aca="false">1-0.203462*(H544)+0.038233*(H544)^2-0.005554*(H544)^3</f>
        <v>1.277462504</v>
      </c>
      <c r="J544" s="4" t="n">
        <f aca="false">+E544*I544</f>
        <v>23.633056324</v>
      </c>
      <c r="K544" s="4" t="n">
        <v>0.15</v>
      </c>
      <c r="L544" s="5" t="n">
        <f aca="false">0.45+7.23*(J544/100)^1.78+19.54*K544-34.06*(J544/100)*K544</f>
        <v>2.72821759249099</v>
      </c>
    </row>
    <row r="545" customFormat="false" ht="12.75" hidden="false" customHeight="false" outlineLevel="0" collapsed="false">
      <c r="A545" s="1" t="s">
        <v>13</v>
      </c>
      <c r="B545" s="2" t="n">
        <v>38260</v>
      </c>
      <c r="C545" s="3" t="n">
        <v>618814.04866</v>
      </c>
      <c r="D545" s="3" t="n">
        <v>4214084.01906</v>
      </c>
      <c r="E545" s="4" t="n">
        <v>18.75</v>
      </c>
      <c r="F545" s="4" t="n">
        <v>29.5</v>
      </c>
      <c r="G545" s="4" t="n">
        <v>14</v>
      </c>
      <c r="H545" s="4" t="n">
        <f aca="false">+(G545-25)/10</f>
        <v>-1.1</v>
      </c>
      <c r="I545" s="4" t="n">
        <f aca="false">1-0.203462*(H545)+0.038233*(H545)^2-0.005554*(H545)^3</f>
        <v>1.277462504</v>
      </c>
      <c r="J545" s="4" t="n">
        <f aca="false">+E545*I545</f>
        <v>23.95242195</v>
      </c>
      <c r="K545" s="4" t="n">
        <v>0.15</v>
      </c>
      <c r="L545" s="5" t="n">
        <f aca="false">0.45+7.23*(J545/100)^1.78+19.54*K545-34.06*(J545/100)*K545</f>
        <v>2.72531255511061</v>
      </c>
    </row>
    <row r="546" customFormat="false" ht="12.75" hidden="false" customHeight="false" outlineLevel="0" collapsed="false">
      <c r="A546" s="1" t="s">
        <v>13</v>
      </c>
      <c r="B546" s="2" t="n">
        <v>38260</v>
      </c>
      <c r="C546" s="3" t="n">
        <v>618774.53892</v>
      </c>
      <c r="D546" s="3" t="n">
        <v>4214083.03322</v>
      </c>
      <c r="E546" s="4" t="n">
        <v>17.75</v>
      </c>
      <c r="F546" s="4" t="n">
        <v>29.75</v>
      </c>
      <c r="G546" s="4" t="n">
        <v>14</v>
      </c>
      <c r="H546" s="4" t="n">
        <f aca="false">+(G546-25)/10</f>
        <v>-1.1</v>
      </c>
      <c r="I546" s="4" t="n">
        <f aca="false">1-0.203462*(H546)+0.038233*(H546)^2-0.005554*(H546)^3</f>
        <v>1.277462504</v>
      </c>
      <c r="J546" s="4" t="n">
        <f aca="false">+E546*I546</f>
        <v>22.674959446</v>
      </c>
      <c r="K546" s="4" t="n">
        <v>0.15</v>
      </c>
      <c r="L546" s="5" t="n">
        <f aca="false">0.45+7.23*(J546/100)^1.78+19.54*K546-34.06*(J546/100)*K546</f>
        <v>2.73777813654836</v>
      </c>
    </row>
    <row r="547" customFormat="false" ht="12.75" hidden="false" customHeight="false" outlineLevel="0" collapsed="false">
      <c r="A547" s="1" t="s">
        <v>13</v>
      </c>
      <c r="B547" s="2" t="n">
        <v>38260</v>
      </c>
      <c r="C547" s="3" t="n">
        <v>618728.53619</v>
      </c>
      <c r="D547" s="3" t="n">
        <v>4214082.18318</v>
      </c>
      <c r="E547" s="4" t="n">
        <v>15.88</v>
      </c>
      <c r="F547" s="4" t="n">
        <v>28.5</v>
      </c>
      <c r="G547" s="4" t="n">
        <v>14</v>
      </c>
      <c r="H547" s="4" t="n">
        <f aca="false">+(G547-25)/10</f>
        <v>-1.1</v>
      </c>
      <c r="I547" s="4" t="n">
        <f aca="false">1-0.203462*(H547)+0.038233*(H547)^2-0.005554*(H547)^3</f>
        <v>1.277462504</v>
      </c>
      <c r="J547" s="4" t="n">
        <f aca="false">+E547*I547</f>
        <v>20.28610456352</v>
      </c>
      <c r="K547" s="4" t="n">
        <v>0.15</v>
      </c>
      <c r="L547" s="5" t="n">
        <f aca="false">0.45+7.23*(J547/100)^1.78+19.54*K547-34.06*(J547/100)*K547</f>
        <v>2.76720473357322</v>
      </c>
    </row>
    <row r="548" customFormat="false" ht="12.75" hidden="false" customHeight="false" outlineLevel="0" collapsed="false">
      <c r="A548" s="1" t="s">
        <v>13</v>
      </c>
      <c r="B548" s="2" t="n">
        <v>38260</v>
      </c>
      <c r="C548" s="3" t="n">
        <v>618671.66417</v>
      </c>
      <c r="D548" s="3" t="n">
        <v>4214079.7612</v>
      </c>
      <c r="E548" s="4" t="n">
        <v>14.63</v>
      </c>
      <c r="F548" s="4" t="n">
        <v>27.38</v>
      </c>
      <c r="G548" s="4" t="n">
        <v>14</v>
      </c>
      <c r="H548" s="4" t="n">
        <f aca="false">+(G548-25)/10</f>
        <v>-1.1</v>
      </c>
      <c r="I548" s="4" t="n">
        <f aca="false">1-0.203462*(H548)+0.038233*(H548)^2-0.005554*(H548)^3</f>
        <v>1.277462504</v>
      </c>
      <c r="J548" s="4" t="n">
        <f aca="false">+E548*I548</f>
        <v>18.68927643352</v>
      </c>
      <c r="K548" s="4" t="n">
        <v>0.15</v>
      </c>
      <c r="L548" s="5" t="n">
        <f aca="false">0.45+7.23*(J548/100)^1.78+19.54*K548-34.06*(J548/100)*K548</f>
        <v>2.79140031838856</v>
      </c>
    </row>
    <row r="549" customFormat="false" ht="12.75" hidden="false" customHeight="false" outlineLevel="0" collapsed="false">
      <c r="A549" s="1" t="s">
        <v>13</v>
      </c>
      <c r="B549" s="2" t="n">
        <v>38260</v>
      </c>
      <c r="C549" s="3" t="n">
        <v>618665.74114</v>
      </c>
      <c r="D549" s="3" t="n">
        <v>4214039.4456</v>
      </c>
      <c r="E549" s="4" t="n">
        <v>16.75</v>
      </c>
      <c r="F549" s="4" t="n">
        <v>28.63</v>
      </c>
      <c r="G549" s="4" t="n">
        <v>14</v>
      </c>
      <c r="H549" s="4" t="n">
        <f aca="false">+(G549-25)/10</f>
        <v>-1.1</v>
      </c>
      <c r="I549" s="4" t="n">
        <f aca="false">1-0.203462*(H549)+0.038233*(H549)^2-0.005554*(H549)^3</f>
        <v>1.277462504</v>
      </c>
      <c r="J549" s="4" t="n">
        <f aca="false">+E549*I549</f>
        <v>21.397496942</v>
      </c>
      <c r="K549" s="4" t="n">
        <v>0.15</v>
      </c>
      <c r="L549" s="5" t="n">
        <f aca="false">0.45+7.23*(J549/100)^1.78+19.54*K549-34.06*(J549/100)*K549</f>
        <v>2.75251441842904</v>
      </c>
    </row>
    <row r="550" customFormat="false" ht="12.75" hidden="false" customHeight="false" outlineLevel="0" collapsed="false">
      <c r="A550" s="1" t="s">
        <v>13</v>
      </c>
      <c r="B550" s="2" t="n">
        <v>38260</v>
      </c>
      <c r="C550" s="3" t="n">
        <v>618665.64434</v>
      </c>
      <c r="D550" s="3" t="n">
        <v>4214039.44502</v>
      </c>
      <c r="E550" s="4" t="n">
        <v>15.13</v>
      </c>
      <c r="F550" s="4" t="n">
        <v>29.25</v>
      </c>
      <c r="G550" s="4" t="n">
        <v>14</v>
      </c>
      <c r="H550" s="4" t="n">
        <f aca="false">+(G550-25)/10</f>
        <v>-1.1</v>
      </c>
      <c r="I550" s="4" t="n">
        <f aca="false">1-0.203462*(H550)+0.038233*(H550)^2-0.005554*(H550)^3</f>
        <v>1.277462504</v>
      </c>
      <c r="J550" s="4" t="n">
        <f aca="false">+E550*I550</f>
        <v>19.32800768552</v>
      </c>
      <c r="K550" s="4" t="n">
        <v>0.15</v>
      </c>
      <c r="L550" s="5" t="n">
        <f aca="false">0.45+7.23*(J550/100)^1.78+19.54*K550-34.06*(J550/100)*K550</f>
        <v>2.78128165017815</v>
      </c>
    </row>
    <row r="551" customFormat="false" ht="12.75" hidden="false" customHeight="false" outlineLevel="0" collapsed="false">
      <c r="A551" s="1" t="s">
        <v>13</v>
      </c>
      <c r="B551" s="2" t="n">
        <v>38260</v>
      </c>
      <c r="C551" s="3" t="n">
        <v>618703.16158</v>
      </c>
      <c r="D551" s="3" t="n">
        <v>4214040.93647</v>
      </c>
      <c r="E551" s="4" t="n">
        <v>16.5</v>
      </c>
      <c r="F551" s="4" t="n">
        <v>30.25</v>
      </c>
      <c r="G551" s="4" t="n">
        <v>14</v>
      </c>
      <c r="H551" s="4" t="n">
        <f aca="false">+(G551-25)/10</f>
        <v>-1.1</v>
      </c>
      <c r="I551" s="4" t="n">
        <f aca="false">1-0.203462*(H551)+0.038233*(H551)^2-0.005554*(H551)^3</f>
        <v>1.277462504</v>
      </c>
      <c r="J551" s="4" t="n">
        <f aca="false">+E551*I551</f>
        <v>21.078131316</v>
      </c>
      <c r="K551" s="4" t="n">
        <v>0.15</v>
      </c>
      <c r="L551" s="5" t="n">
        <f aca="false">0.45+7.23*(J551/100)^1.78+19.54*K551-34.06*(J551/100)*K551</f>
        <v>2.7565566583335</v>
      </c>
    </row>
    <row r="552" customFormat="false" ht="12.75" hidden="false" customHeight="false" outlineLevel="0" collapsed="false">
      <c r="A552" s="1" t="s">
        <v>13</v>
      </c>
      <c r="B552" s="2" t="n">
        <v>38260</v>
      </c>
      <c r="C552" s="3" t="n">
        <v>618743.816</v>
      </c>
      <c r="D552" s="3" t="n">
        <v>4214042.30127</v>
      </c>
      <c r="E552" s="4" t="n">
        <v>14.25</v>
      </c>
      <c r="F552" s="4" t="n">
        <v>28.63</v>
      </c>
      <c r="G552" s="4" t="n">
        <v>14</v>
      </c>
      <c r="H552" s="4" t="n">
        <f aca="false">+(G552-25)/10</f>
        <v>-1.1</v>
      </c>
      <c r="I552" s="4" t="n">
        <f aca="false">1-0.203462*(H552)+0.038233*(H552)^2-0.005554*(H552)^3</f>
        <v>1.277462504</v>
      </c>
      <c r="J552" s="4" t="n">
        <f aca="false">+E552*I552</f>
        <v>18.203840682</v>
      </c>
      <c r="K552" s="4" t="n">
        <v>0.15</v>
      </c>
      <c r="L552" s="5" t="n">
        <f aca="false">0.45+7.23*(J552/100)^1.78+19.54*K552-34.06*(J552/100)*K552</f>
        <v>2.79948640400423</v>
      </c>
    </row>
    <row r="553" customFormat="false" ht="12.75" hidden="false" customHeight="false" outlineLevel="0" collapsed="false">
      <c r="A553" s="1" t="s">
        <v>13</v>
      </c>
      <c r="B553" s="2" t="n">
        <v>38260</v>
      </c>
      <c r="C553" s="3" t="n">
        <v>618789.59106</v>
      </c>
      <c r="D553" s="3" t="n">
        <v>4214043.32586</v>
      </c>
      <c r="E553" s="4" t="n">
        <v>16.38</v>
      </c>
      <c r="F553" s="4" t="n">
        <v>27.38</v>
      </c>
      <c r="G553" s="4" t="n">
        <v>14</v>
      </c>
      <c r="H553" s="4" t="n">
        <f aca="false">+(G553-25)/10</f>
        <v>-1.1</v>
      </c>
      <c r="I553" s="4" t="n">
        <f aca="false">1-0.203462*(H553)+0.038233*(H553)^2-0.005554*(H553)^3</f>
        <v>1.277462504</v>
      </c>
      <c r="J553" s="4" t="n">
        <f aca="false">+E553*I553</f>
        <v>20.92483581552</v>
      </c>
      <c r="K553" s="4" t="n">
        <v>0.15</v>
      </c>
      <c r="L553" s="5" t="n">
        <f aca="false">0.45+7.23*(J553/100)^1.78+19.54*K553-34.06*(J553/100)*K553</f>
        <v>2.758548126396</v>
      </c>
    </row>
    <row r="554" customFormat="false" ht="12.75" hidden="false" customHeight="false" outlineLevel="0" collapsed="false">
      <c r="A554" s="1" t="s">
        <v>13</v>
      </c>
      <c r="B554" s="2" t="n">
        <v>38260</v>
      </c>
      <c r="C554" s="3" t="n">
        <v>618835.69711</v>
      </c>
      <c r="D554" s="3" t="n">
        <v>4214044.12697</v>
      </c>
      <c r="E554" s="4" t="n">
        <v>14.75</v>
      </c>
      <c r="F554" s="4" t="n">
        <v>28.75</v>
      </c>
      <c r="G554" s="4" t="n">
        <v>14</v>
      </c>
      <c r="H554" s="4" t="n">
        <f aca="false">+(G554-25)/10</f>
        <v>-1.1</v>
      </c>
      <c r="I554" s="4" t="n">
        <f aca="false">1-0.203462*(H554)+0.038233*(H554)^2-0.005554*(H554)^3</f>
        <v>1.277462504</v>
      </c>
      <c r="J554" s="4" t="n">
        <f aca="false">+E554*I554</f>
        <v>18.842571934</v>
      </c>
      <c r="K554" s="4" t="n">
        <v>0.15</v>
      </c>
      <c r="L554" s="5" t="n">
        <f aca="false">0.45+7.23*(J554/100)^1.78+19.54*K554-34.06*(J554/100)*K554</f>
        <v>2.78891798668207</v>
      </c>
    </row>
    <row r="555" customFormat="false" ht="12.75" hidden="false" customHeight="false" outlineLevel="0" collapsed="false">
      <c r="A555" s="1" t="s">
        <v>13</v>
      </c>
      <c r="B555" s="2" t="n">
        <v>38260</v>
      </c>
      <c r="C555" s="3" t="n">
        <v>618877.20392</v>
      </c>
      <c r="D555" s="3" t="n">
        <v>4214045.66415</v>
      </c>
      <c r="E555" s="4" t="n">
        <v>19.38</v>
      </c>
      <c r="F555" s="4" t="n">
        <v>32</v>
      </c>
      <c r="G555" s="4" t="n">
        <v>14</v>
      </c>
      <c r="H555" s="4" t="n">
        <f aca="false">+(G555-25)/10</f>
        <v>-1.1</v>
      </c>
      <c r="I555" s="4" t="n">
        <f aca="false">1-0.203462*(H555)+0.038233*(H555)^2-0.005554*(H555)^3</f>
        <v>1.277462504</v>
      </c>
      <c r="J555" s="4" t="n">
        <f aca="false">+E555*I555</f>
        <v>24.75722332752</v>
      </c>
      <c r="K555" s="4" t="n">
        <v>0.15</v>
      </c>
      <c r="L555" s="5" t="n">
        <f aca="false">0.45+7.23*(J555/100)^1.78+19.54*K555-34.06*(J555/100)*K555</f>
        <v>2.71861279839859</v>
      </c>
    </row>
    <row r="556" customFormat="false" ht="12.75" hidden="false" customHeight="false" outlineLevel="0" collapsed="false">
      <c r="A556" s="1" t="s">
        <v>13</v>
      </c>
      <c r="B556" s="2" t="n">
        <v>38260</v>
      </c>
      <c r="C556" s="3" t="n">
        <v>618926.00671</v>
      </c>
      <c r="D556" s="3" t="n">
        <v>4214046.13712</v>
      </c>
      <c r="E556" s="4" t="n">
        <v>16.5</v>
      </c>
      <c r="F556" s="4" t="n">
        <v>31.75</v>
      </c>
      <c r="G556" s="4" t="n">
        <v>14</v>
      </c>
      <c r="H556" s="4" t="n">
        <f aca="false">+(G556-25)/10</f>
        <v>-1.1</v>
      </c>
      <c r="I556" s="4" t="n">
        <f aca="false">1-0.203462*(H556)+0.038233*(H556)^2-0.005554*(H556)^3</f>
        <v>1.277462504</v>
      </c>
      <c r="J556" s="4" t="n">
        <f aca="false">+E556*I556</f>
        <v>21.078131316</v>
      </c>
      <c r="K556" s="4" t="n">
        <v>0.15</v>
      </c>
      <c r="L556" s="5" t="n">
        <f aca="false">0.45+7.23*(J556/100)^1.78+19.54*K556-34.06*(J556/100)*K556</f>
        <v>2.7565566583335</v>
      </c>
    </row>
    <row r="557" customFormat="false" ht="12.75" hidden="false" customHeight="false" outlineLevel="0" collapsed="false">
      <c r="A557" s="1" t="s">
        <v>13</v>
      </c>
      <c r="B557" s="2" t="n">
        <v>38260</v>
      </c>
      <c r="C557" s="3" t="n">
        <v>618932.44161</v>
      </c>
      <c r="D557" s="3" t="n">
        <v>4214018.00804</v>
      </c>
      <c r="E557" s="4" t="n">
        <v>24</v>
      </c>
      <c r="F557" s="4" t="n">
        <v>35.5</v>
      </c>
      <c r="G557" s="4" t="n">
        <v>14</v>
      </c>
      <c r="H557" s="4" t="n">
        <f aca="false">+(G557-25)/10</f>
        <v>-1.1</v>
      </c>
      <c r="I557" s="4" t="n">
        <f aca="false">1-0.203462*(H557)+0.038233*(H557)^2-0.005554*(H557)^3</f>
        <v>1.277462504</v>
      </c>
      <c r="J557" s="4" t="n">
        <f aca="false">+E557*I557</f>
        <v>30.659100096</v>
      </c>
      <c r="K557" s="4" t="n">
        <v>0.15</v>
      </c>
      <c r="L557" s="5" t="n">
        <f aca="false">0.45+7.23*(J557/100)^1.78+19.54*K557-34.06*(J557/100)*K557</f>
        <v>2.69610976719941</v>
      </c>
    </row>
    <row r="558" customFormat="false" ht="12.75" hidden="false" customHeight="false" outlineLevel="0" collapsed="false">
      <c r="A558" s="1" t="s">
        <v>13</v>
      </c>
      <c r="B558" s="2" t="n">
        <v>38260</v>
      </c>
      <c r="C558" s="3" t="n">
        <v>618932.08353</v>
      </c>
      <c r="D558" s="3" t="n">
        <v>4213977.3478</v>
      </c>
      <c r="E558" s="4" t="n">
        <v>22.38</v>
      </c>
      <c r="F558" s="4" t="n">
        <v>43.13</v>
      </c>
      <c r="G558" s="4" t="n">
        <v>14</v>
      </c>
      <c r="H558" s="4" t="n">
        <f aca="false">+(G558-25)/10</f>
        <v>-1.1</v>
      </c>
      <c r="I558" s="4" t="n">
        <f aca="false">1-0.203462*(H558)+0.038233*(H558)^2-0.005554*(H558)^3</f>
        <v>1.277462504</v>
      </c>
      <c r="J558" s="4" t="n">
        <f aca="false">+E558*I558</f>
        <v>28.58961083952</v>
      </c>
      <c r="K558" s="4" t="n">
        <v>0.15</v>
      </c>
      <c r="L558" s="5" t="n">
        <f aca="false">0.45+7.23*(J558/100)^1.78+19.54*K558-34.06*(J558/100)*K558</f>
        <v>2.69873194805132</v>
      </c>
    </row>
    <row r="559" customFormat="false" ht="12.75" hidden="false" customHeight="false" outlineLevel="0" collapsed="false">
      <c r="A559" s="1" t="s">
        <v>13</v>
      </c>
      <c r="B559" s="2" t="n">
        <v>38260</v>
      </c>
      <c r="C559" s="3" t="n">
        <v>618889.60306</v>
      </c>
      <c r="D559" s="3" t="n">
        <v>4213936.5583</v>
      </c>
      <c r="E559" s="4" t="n">
        <v>37.63</v>
      </c>
      <c r="F559" s="4" t="n">
        <v>47</v>
      </c>
      <c r="G559" s="4" t="n">
        <v>14</v>
      </c>
      <c r="H559" s="4" t="n">
        <f aca="false">+(G559-25)/10</f>
        <v>-1.1</v>
      </c>
      <c r="I559" s="4" t="n">
        <f aca="false">1-0.203462*(H559)+0.038233*(H559)^2-0.005554*(H559)^3</f>
        <v>1.277462504</v>
      </c>
      <c r="J559" s="4" t="n">
        <f aca="false">+E559*I559</f>
        <v>48.07091402552</v>
      </c>
      <c r="K559" s="4" t="n">
        <v>0.15</v>
      </c>
      <c r="L559" s="5" t="n">
        <f aca="false">0.45+7.23*(J559/100)^1.78+19.54*K559-34.06*(J559/100)*K559</f>
        <v>2.88791523389085</v>
      </c>
    </row>
    <row r="560" customFormat="false" ht="12.75" hidden="false" customHeight="false" outlineLevel="0" collapsed="false">
      <c r="A560" s="1" t="s">
        <v>13</v>
      </c>
      <c r="B560" s="2" t="n">
        <v>38260</v>
      </c>
      <c r="C560" s="3" t="n">
        <v>618890.8017</v>
      </c>
      <c r="D560" s="3" t="n">
        <v>4213978.91019</v>
      </c>
      <c r="E560" s="4" t="n">
        <v>35.5</v>
      </c>
      <c r="F560" s="4" t="n">
        <v>43.38</v>
      </c>
      <c r="G560" s="4" t="n">
        <v>14</v>
      </c>
      <c r="H560" s="4" t="n">
        <f aca="false">+(G560-25)/10</f>
        <v>-1.1</v>
      </c>
      <c r="I560" s="4" t="n">
        <f aca="false">1-0.203462*(H560)+0.038233*(H560)^2-0.005554*(H560)^3</f>
        <v>1.277462504</v>
      </c>
      <c r="J560" s="4" t="n">
        <f aca="false">+E560*I560</f>
        <v>45.349918892</v>
      </c>
      <c r="K560" s="4" t="n">
        <v>0.15</v>
      </c>
      <c r="L560" s="5" t="n">
        <f aca="false">0.45+7.23*(J560/100)^1.78+19.54*K560-34.06*(J560/100)*K560</f>
        <v>2.83354789765265</v>
      </c>
    </row>
    <row r="561" customFormat="false" ht="12.75" hidden="false" customHeight="false" outlineLevel="0" collapsed="false">
      <c r="A561" s="1" t="s">
        <v>13</v>
      </c>
      <c r="B561" s="2" t="n">
        <v>38260</v>
      </c>
      <c r="C561" s="3" t="n">
        <v>618890.87469</v>
      </c>
      <c r="D561" s="3" t="n">
        <v>4214007.57989</v>
      </c>
      <c r="E561" s="4" t="n">
        <v>37.75</v>
      </c>
      <c r="F561" s="4" t="n">
        <v>44.88</v>
      </c>
      <c r="G561" s="4" t="n">
        <v>14</v>
      </c>
      <c r="H561" s="4" t="n">
        <f aca="false">+(G561-25)/10</f>
        <v>-1.1</v>
      </c>
      <c r="I561" s="4" t="n">
        <f aca="false">1-0.203462*(H561)+0.038233*(H561)^2-0.005554*(H561)^3</f>
        <v>1.277462504</v>
      </c>
      <c r="J561" s="4" t="n">
        <f aca="false">+E561*I561</f>
        <v>48.224209526</v>
      </c>
      <c r="K561" s="4" t="n">
        <v>0.15</v>
      </c>
      <c r="L561" s="5" t="n">
        <f aca="false">0.45+7.23*(J561/100)^1.78+19.54*K561-34.06*(J561/100)*K561</f>
        <v>2.89123903600818</v>
      </c>
    </row>
    <row r="562" customFormat="false" ht="12.75" hidden="false" customHeight="false" outlineLevel="0" collapsed="false">
      <c r="A562" s="1" t="s">
        <v>13</v>
      </c>
      <c r="B562" s="2" t="n">
        <v>38260</v>
      </c>
      <c r="C562" s="3" t="n">
        <v>618839.48732</v>
      </c>
      <c r="D562" s="3" t="n">
        <v>4214010.65918</v>
      </c>
      <c r="E562" s="4" t="n">
        <v>20.63</v>
      </c>
      <c r="F562" s="4" t="n">
        <v>35.38</v>
      </c>
      <c r="G562" s="4" t="n">
        <v>14</v>
      </c>
      <c r="H562" s="4" t="n">
        <f aca="false">+(G562-25)/10</f>
        <v>-1.1</v>
      </c>
      <c r="I562" s="4" t="n">
        <f aca="false">1-0.203462*(H562)+0.038233*(H562)^2-0.005554*(H562)^3</f>
        <v>1.277462504</v>
      </c>
      <c r="J562" s="4" t="n">
        <f aca="false">+E562*I562</f>
        <v>26.35405145752</v>
      </c>
      <c r="K562" s="4" t="n">
        <v>0.15</v>
      </c>
      <c r="L562" s="5" t="n">
        <f aca="false">0.45+7.23*(J562/100)^1.78+19.54*K562-34.06*(J562/100)*K562</f>
        <v>2.7079304824292</v>
      </c>
    </row>
    <row r="563" customFormat="false" ht="12.75" hidden="false" customHeight="false" outlineLevel="0" collapsed="false">
      <c r="A563" s="1" t="s">
        <v>13</v>
      </c>
      <c r="B563" s="2" t="n">
        <v>38260</v>
      </c>
      <c r="C563" s="3" t="n">
        <v>618839.42296</v>
      </c>
      <c r="D563" s="3" t="n">
        <v>4214010.56985</v>
      </c>
      <c r="E563" s="4" t="n">
        <v>21.75</v>
      </c>
      <c r="F563" s="4" t="n">
        <v>35.5</v>
      </c>
      <c r="G563" s="4" t="n">
        <v>14</v>
      </c>
      <c r="H563" s="4" t="n">
        <f aca="false">+(G563-25)/10</f>
        <v>-1.1</v>
      </c>
      <c r="I563" s="4" t="n">
        <f aca="false">1-0.203462*(H563)+0.038233*(H563)^2-0.005554*(H563)^3</f>
        <v>1.277462504</v>
      </c>
      <c r="J563" s="4" t="n">
        <f aca="false">+E563*I563</f>
        <v>27.784809462</v>
      </c>
      <c r="K563" s="4" t="n">
        <v>0.15</v>
      </c>
      <c r="L563" s="5" t="n">
        <f aca="false">0.45+7.23*(J563/100)^1.78+19.54*K563-34.06*(J563/100)*K563</f>
        <v>2.70127609990439</v>
      </c>
    </row>
    <row r="564" customFormat="false" ht="12.75" hidden="false" customHeight="false" outlineLevel="0" collapsed="false">
      <c r="A564" s="1" t="s">
        <v>13</v>
      </c>
      <c r="B564" s="2" t="n">
        <v>38260</v>
      </c>
      <c r="C564" s="3" t="n">
        <v>618838.28156</v>
      </c>
      <c r="D564" s="3" t="n">
        <v>4213967.39446</v>
      </c>
      <c r="E564" s="4" t="n">
        <v>28.38</v>
      </c>
      <c r="F564" s="4" t="n">
        <v>43</v>
      </c>
      <c r="G564" s="4" t="n">
        <v>14</v>
      </c>
      <c r="H564" s="4" t="n">
        <f aca="false">+(G564-25)/10</f>
        <v>-1.1</v>
      </c>
      <c r="I564" s="4" t="n">
        <f aca="false">1-0.203462*(H564)+0.038233*(H564)^2-0.005554*(H564)^3</f>
        <v>1.277462504</v>
      </c>
      <c r="J564" s="4" t="n">
        <f aca="false">+E564*I564</f>
        <v>36.25438586352</v>
      </c>
      <c r="K564" s="4" t="n">
        <v>0.15</v>
      </c>
      <c r="L564" s="5" t="n">
        <f aca="false">0.45+7.23*(J564/100)^1.78+19.54*K564-34.06*(J564/100)*K564</f>
        <v>2.71671867616342</v>
      </c>
    </row>
    <row r="565" customFormat="false" ht="12.75" hidden="false" customHeight="false" outlineLevel="0" collapsed="false">
      <c r="A565" s="1" t="s">
        <v>13</v>
      </c>
      <c r="B565" s="2" t="n">
        <v>38260</v>
      </c>
      <c r="C565" s="3" t="n">
        <v>618837.97959</v>
      </c>
      <c r="D565" s="3" t="n">
        <v>4213911.37848</v>
      </c>
      <c r="E565" s="4" t="n">
        <v>28</v>
      </c>
      <c r="F565" s="4" t="n">
        <v>34.5</v>
      </c>
      <c r="G565" s="4" t="n">
        <v>14</v>
      </c>
      <c r="H565" s="4" t="n">
        <f aca="false">+(G565-25)/10</f>
        <v>-1.1</v>
      </c>
      <c r="I565" s="4" t="n">
        <f aca="false">1-0.203462*(H565)+0.038233*(H565)^2-0.005554*(H565)^3</f>
        <v>1.277462504</v>
      </c>
      <c r="J565" s="4" t="n">
        <f aca="false">+E565*I565</f>
        <v>35.768950112</v>
      </c>
      <c r="K565" s="4" t="n">
        <v>0.15</v>
      </c>
      <c r="L565" s="5" t="n">
        <f aca="false">0.45+7.23*(J565/100)^1.78+19.54*K565-34.06*(J565/100)*K565</f>
        <v>2.71335423440232</v>
      </c>
    </row>
    <row r="566" customFormat="false" ht="12.75" hidden="false" customHeight="false" outlineLevel="0" collapsed="false">
      <c r="A566" s="1" t="s">
        <v>13</v>
      </c>
      <c r="B566" s="2" t="n">
        <v>38260</v>
      </c>
      <c r="C566" s="3" t="n">
        <v>618792.6763</v>
      </c>
      <c r="D566" s="3" t="n">
        <v>4213876.16773</v>
      </c>
      <c r="E566" s="4" t="n">
        <v>48</v>
      </c>
      <c r="F566" s="4" t="n">
        <v>51.25</v>
      </c>
      <c r="G566" s="4" t="n">
        <v>14</v>
      </c>
      <c r="H566" s="4" t="n">
        <f aca="false">+(G566-25)/10</f>
        <v>-1.1</v>
      </c>
      <c r="I566" s="4" t="n">
        <f aca="false">1-0.203462*(H566)+0.038233*(H566)^2-0.005554*(H566)^3</f>
        <v>1.277462504</v>
      </c>
      <c r="J566" s="4" t="n">
        <f aca="false">+E566*I566</f>
        <v>61.318200192</v>
      </c>
      <c r="K566" s="4" t="n">
        <v>0.15</v>
      </c>
      <c r="L566" s="5" t="n">
        <f aca="false">0.45+7.23*(J566/100)^1.78+19.54*K566-34.06*(J566/100)*K566</f>
        <v>3.2754971549219</v>
      </c>
    </row>
    <row r="567" customFormat="false" ht="12.75" hidden="false" customHeight="false" outlineLevel="0" collapsed="false">
      <c r="A567" s="1" t="s">
        <v>13</v>
      </c>
      <c r="B567" s="2" t="n">
        <v>38260</v>
      </c>
      <c r="C567" s="3" t="n">
        <v>618792.98436</v>
      </c>
      <c r="D567" s="3" t="n">
        <v>4213912.22358</v>
      </c>
      <c r="E567" s="4" t="n">
        <v>36</v>
      </c>
      <c r="F567" s="4" t="n">
        <v>41.63</v>
      </c>
      <c r="G567" s="4" t="n">
        <v>14</v>
      </c>
      <c r="H567" s="4" t="n">
        <f aca="false">+(G567-25)/10</f>
        <v>-1.1</v>
      </c>
      <c r="I567" s="4" t="n">
        <f aca="false">1-0.203462*(H567)+0.038233*(H567)^2-0.005554*(H567)^3</f>
        <v>1.277462504</v>
      </c>
      <c r="J567" s="4" t="n">
        <f aca="false">+E567*I567</f>
        <v>45.988650144</v>
      </c>
      <c r="K567" s="4" t="n">
        <v>0.15</v>
      </c>
      <c r="L567" s="5" t="n">
        <f aca="false">0.45+7.23*(J567/100)^1.78+19.54*K567-34.06*(J567/100)*K567</f>
        <v>2.84552003546067</v>
      </c>
    </row>
    <row r="568" customFormat="false" ht="12.75" hidden="false" customHeight="false" outlineLevel="0" collapsed="false">
      <c r="A568" s="1" t="s">
        <v>13</v>
      </c>
      <c r="B568" s="2" t="n">
        <v>38260</v>
      </c>
      <c r="C568" s="3" t="n">
        <v>618792.85287</v>
      </c>
      <c r="D568" s="3" t="n">
        <v>4213948.72572</v>
      </c>
      <c r="E568" s="4" t="n">
        <v>32.13</v>
      </c>
      <c r="F568" s="4" t="n">
        <v>42</v>
      </c>
      <c r="G568" s="4" t="n">
        <v>14</v>
      </c>
      <c r="H568" s="4" t="n">
        <f aca="false">+(G568-25)/10</f>
        <v>-1.1</v>
      </c>
      <c r="I568" s="4" t="n">
        <f aca="false">1-0.203462*(H568)+0.038233*(H568)^2-0.005554*(H568)^3</f>
        <v>1.277462504</v>
      </c>
      <c r="J568" s="4" t="n">
        <f aca="false">+E568*I568</f>
        <v>41.04487025352</v>
      </c>
      <c r="K568" s="4" t="n">
        <v>0.15</v>
      </c>
      <c r="L568" s="5" t="n">
        <f aca="false">0.45+7.23*(J568/100)^1.78+19.54*K568-34.06*(J568/100)*K568</f>
        <v>2.76564537293143</v>
      </c>
    </row>
    <row r="569" customFormat="false" ht="12.75" hidden="false" customHeight="false" outlineLevel="0" collapsed="false">
      <c r="A569" s="1" t="s">
        <v>13</v>
      </c>
      <c r="B569" s="2" t="n">
        <v>38260</v>
      </c>
      <c r="C569" s="3" t="n">
        <v>618794.99169</v>
      </c>
      <c r="D569" s="3" t="n">
        <v>4213997.58219</v>
      </c>
      <c r="E569" s="4" t="n">
        <v>32.88</v>
      </c>
      <c r="F569" s="4" t="n">
        <v>38.38</v>
      </c>
      <c r="G569" s="4" t="n">
        <v>14</v>
      </c>
      <c r="H569" s="4" t="n">
        <f aca="false">+(G569-25)/10</f>
        <v>-1.1</v>
      </c>
      <c r="I569" s="4" t="n">
        <f aca="false">1-0.203462*(H569)+0.038233*(H569)^2-0.005554*(H569)^3</f>
        <v>1.277462504</v>
      </c>
      <c r="J569" s="4" t="n">
        <f aca="false">+E569*I569</f>
        <v>42.00296713152</v>
      </c>
      <c r="K569" s="4" t="n">
        <v>0.15</v>
      </c>
      <c r="L569" s="5" t="n">
        <f aca="false">0.45+7.23*(J569/100)^1.78+19.54*K569-34.06*(J569/100)*K569</f>
        <v>2.77881725094476</v>
      </c>
    </row>
    <row r="570" customFormat="false" ht="12.75" hidden="false" customHeight="false" outlineLevel="0" collapsed="false">
      <c r="A570" s="1" t="s">
        <v>13</v>
      </c>
      <c r="B570" s="2" t="n">
        <v>38260</v>
      </c>
      <c r="C570" s="3" t="n">
        <v>618741.62133</v>
      </c>
      <c r="D570" s="3" t="n">
        <v>4214009.64523</v>
      </c>
      <c r="E570" s="4" t="n">
        <v>28.63</v>
      </c>
      <c r="F570" s="4" t="n">
        <v>43.63</v>
      </c>
      <c r="G570" s="4" t="n">
        <v>14</v>
      </c>
      <c r="H570" s="4" t="n">
        <f aca="false">+(G570-25)/10</f>
        <v>-1.1</v>
      </c>
      <c r="I570" s="4" t="n">
        <f aca="false">1-0.203462*(H570)+0.038233*(H570)^2-0.005554*(H570)^3</f>
        <v>1.277462504</v>
      </c>
      <c r="J570" s="4" t="n">
        <f aca="false">+E570*I570</f>
        <v>36.57375148952</v>
      </c>
      <c r="K570" s="4" t="n">
        <v>0.15</v>
      </c>
      <c r="L570" s="5" t="n">
        <f aca="false">0.45+7.23*(J570/100)^1.78+19.54*K570-34.06*(J570/100)*K570</f>
        <v>2.71909344449352</v>
      </c>
    </row>
    <row r="571" customFormat="false" ht="12.75" hidden="false" customHeight="false" outlineLevel="0" collapsed="false">
      <c r="A571" s="1" t="s">
        <v>13</v>
      </c>
      <c r="B571" s="2" t="n">
        <v>38260</v>
      </c>
      <c r="C571" s="3" t="n">
        <v>618739.73634</v>
      </c>
      <c r="D571" s="3" t="n">
        <v>4213970.35619</v>
      </c>
      <c r="E571" s="4" t="n">
        <v>30.88</v>
      </c>
      <c r="F571" s="4" t="n">
        <v>37.13</v>
      </c>
      <c r="G571" s="4" t="n">
        <v>14</v>
      </c>
      <c r="H571" s="4" t="n">
        <f aca="false">+(G571-25)/10</f>
        <v>-1.1</v>
      </c>
      <c r="I571" s="4" t="n">
        <f aca="false">1-0.203462*(H571)+0.038233*(H571)^2-0.005554*(H571)^3</f>
        <v>1.277462504</v>
      </c>
      <c r="J571" s="4" t="n">
        <f aca="false">+E571*I571</f>
        <v>39.44804212352</v>
      </c>
      <c r="K571" s="4" t="n">
        <v>0.15</v>
      </c>
      <c r="L571" s="5" t="n">
        <f aca="false">0.45+7.23*(J571/100)^1.78+19.54*K571-34.06*(J571/100)*K571</f>
        <v>2.74618596997468</v>
      </c>
    </row>
    <row r="572" customFormat="false" ht="12.75" hidden="false" customHeight="false" outlineLevel="0" collapsed="false">
      <c r="A572" s="1" t="s">
        <v>13</v>
      </c>
      <c r="B572" s="2" t="n">
        <v>38260</v>
      </c>
      <c r="C572" s="3" t="n">
        <v>618738.96822</v>
      </c>
      <c r="D572" s="3" t="n">
        <v>4213932.32793</v>
      </c>
      <c r="E572" s="4" t="n">
        <v>27.25</v>
      </c>
      <c r="F572" s="4" t="n">
        <v>35.5</v>
      </c>
      <c r="G572" s="4" t="n">
        <v>14</v>
      </c>
      <c r="H572" s="4" t="n">
        <f aca="false">+(G572-25)/10</f>
        <v>-1.1</v>
      </c>
      <c r="I572" s="4" t="n">
        <f aca="false">1-0.203462*(H572)+0.038233*(H572)^2-0.005554*(H572)^3</f>
        <v>1.277462504</v>
      </c>
      <c r="J572" s="4" t="n">
        <f aca="false">+E572*I572</f>
        <v>34.810853234</v>
      </c>
      <c r="K572" s="4" t="n">
        <v>0.15</v>
      </c>
      <c r="L572" s="5" t="n">
        <f aca="false">0.45+7.23*(J572/100)^1.78+19.54*K572-34.06*(J572/100)*K572</f>
        <v>2.70758508005531</v>
      </c>
    </row>
    <row r="573" customFormat="false" ht="12.75" hidden="false" customHeight="false" outlineLevel="0" collapsed="false">
      <c r="A573" s="1" t="s">
        <v>13</v>
      </c>
      <c r="B573" s="2" t="n">
        <v>38260</v>
      </c>
      <c r="C573" s="3" t="n">
        <v>618738.69742</v>
      </c>
      <c r="D573" s="3" t="n">
        <v>4213930.56898</v>
      </c>
      <c r="E573" s="4" t="n">
        <v>27.63</v>
      </c>
      <c r="F573" s="4" t="n">
        <v>35.25</v>
      </c>
      <c r="G573" s="4" t="n">
        <v>14</v>
      </c>
      <c r="H573" s="4" t="n">
        <f aca="false">+(G573-25)/10</f>
        <v>-1.1</v>
      </c>
      <c r="I573" s="4" t="n">
        <f aca="false">1-0.203462*(H573)+0.038233*(H573)^2-0.005554*(H573)^3</f>
        <v>1.277462504</v>
      </c>
      <c r="J573" s="4" t="n">
        <f aca="false">+E573*I573</f>
        <v>35.29628898552</v>
      </c>
      <c r="K573" s="4" t="n">
        <v>0.15</v>
      </c>
      <c r="L573" s="5" t="n">
        <f aca="false">0.45+7.23*(J573/100)^1.78+19.54*K573-34.06*(J573/100)*K573</f>
        <v>2.71036330194763</v>
      </c>
    </row>
    <row r="574" customFormat="false" ht="12.75" hidden="false" customHeight="false" outlineLevel="0" collapsed="false">
      <c r="A574" s="1" t="s">
        <v>13</v>
      </c>
      <c r="B574" s="2" t="n">
        <v>38260</v>
      </c>
      <c r="C574" s="3" t="n">
        <v>618737.81425</v>
      </c>
      <c r="D574" s="3" t="n">
        <v>4213891.61286</v>
      </c>
      <c r="E574" s="4" t="n">
        <v>29.38</v>
      </c>
      <c r="F574" s="4" t="n">
        <v>36</v>
      </c>
      <c r="G574" s="4" t="n">
        <v>14</v>
      </c>
      <c r="H574" s="4" t="n">
        <f aca="false">+(G574-25)/10</f>
        <v>-1.1</v>
      </c>
      <c r="I574" s="4" t="n">
        <f aca="false">1-0.203462*(H574)+0.038233*(H574)^2-0.005554*(H574)^3</f>
        <v>1.277462504</v>
      </c>
      <c r="J574" s="4" t="n">
        <f aca="false">+E574*I574</f>
        <v>37.53184836752</v>
      </c>
      <c r="K574" s="4" t="n">
        <v>0.15</v>
      </c>
      <c r="L574" s="5" t="n">
        <f aca="false">0.45+7.23*(J574/100)^1.78+19.54*K574-34.06*(J574/100)*K574</f>
        <v>2.72698322582941</v>
      </c>
    </row>
    <row r="575" customFormat="false" ht="12.75" hidden="false" customHeight="false" outlineLevel="0" collapsed="false">
      <c r="A575" s="1" t="s">
        <v>13</v>
      </c>
      <c r="B575" s="2" t="n">
        <v>38260</v>
      </c>
      <c r="C575" s="3" t="n">
        <v>618736.00771</v>
      </c>
      <c r="D575" s="3" t="n">
        <v>4213843.39048</v>
      </c>
      <c r="E575" s="4" t="n">
        <v>42.5</v>
      </c>
      <c r="F575" s="4" t="n">
        <v>45.75</v>
      </c>
      <c r="G575" s="4" t="n">
        <v>14</v>
      </c>
      <c r="H575" s="4" t="n">
        <f aca="false">+(G575-25)/10</f>
        <v>-1.1</v>
      </c>
      <c r="I575" s="4" t="n">
        <f aca="false">1-0.203462*(H575)+0.038233*(H575)^2-0.005554*(H575)^3</f>
        <v>1.277462504</v>
      </c>
      <c r="J575" s="4" t="n">
        <f aca="false">+E575*I575</f>
        <v>54.29215642</v>
      </c>
      <c r="K575" s="4" t="n">
        <v>0.15</v>
      </c>
      <c r="L575" s="5" t="n">
        <f aca="false">0.45+7.23*(J575/100)^1.78+19.54*K575-34.06*(J575/100)*K575</f>
        <v>3.04485795332065</v>
      </c>
    </row>
    <row r="576" customFormat="false" ht="12.75" hidden="false" customHeight="false" outlineLevel="0" collapsed="false">
      <c r="A576" s="1" t="s">
        <v>13</v>
      </c>
      <c r="B576" s="2" t="n">
        <v>38260</v>
      </c>
      <c r="C576" s="3" t="n">
        <v>618672.52223</v>
      </c>
      <c r="D576" s="3" t="n">
        <v>4213791.71712</v>
      </c>
      <c r="E576" s="4" t="n">
        <v>37.88</v>
      </c>
      <c r="F576" s="4" t="n">
        <v>44.25</v>
      </c>
      <c r="G576" s="4" t="n">
        <v>14</v>
      </c>
      <c r="H576" s="4" t="n">
        <f aca="false">+(G576-25)/10</f>
        <v>-1.1</v>
      </c>
      <c r="I576" s="4" t="n">
        <f aca="false">1-0.203462*(H576)+0.038233*(H576)^2-0.005554*(H576)^3</f>
        <v>1.277462504</v>
      </c>
      <c r="J576" s="4" t="n">
        <f aca="false">+E576*I576</f>
        <v>48.39027965152</v>
      </c>
      <c r="K576" s="4" t="n">
        <v>0.15</v>
      </c>
      <c r="L576" s="5" t="n">
        <f aca="false">0.45+7.23*(J576/100)^1.78+19.54*K576-34.06*(J576/100)*K576</f>
        <v>2.89487107349997</v>
      </c>
    </row>
    <row r="577" customFormat="false" ht="12.75" hidden="false" customHeight="false" outlineLevel="0" collapsed="false">
      <c r="A577" s="1" t="s">
        <v>13</v>
      </c>
      <c r="B577" s="2" t="n">
        <v>38260</v>
      </c>
      <c r="C577" s="3" t="n">
        <v>618672.67133</v>
      </c>
      <c r="D577" s="3" t="n">
        <v>4213791.69158</v>
      </c>
      <c r="E577" s="4" t="n">
        <v>34</v>
      </c>
      <c r="F577" s="4" t="n">
        <v>44.5</v>
      </c>
      <c r="G577" s="4" t="n">
        <v>14</v>
      </c>
      <c r="H577" s="4" t="n">
        <f aca="false">+(G577-25)/10</f>
        <v>-1.1</v>
      </c>
      <c r="I577" s="4" t="n">
        <f aca="false">1-0.203462*(H577)+0.038233*(H577)^2-0.005554*(H577)^3</f>
        <v>1.277462504</v>
      </c>
      <c r="J577" s="4" t="n">
        <f aca="false">+E577*I577</f>
        <v>43.433725136</v>
      </c>
      <c r="K577" s="4" t="n">
        <v>0.15</v>
      </c>
      <c r="L577" s="5" t="n">
        <f aca="false">0.45+7.23*(J577/100)^1.78+19.54*K577-34.06*(J577/100)*K577</f>
        <v>2.80056172675479</v>
      </c>
    </row>
    <row r="578" customFormat="false" ht="12.75" hidden="false" customHeight="false" outlineLevel="0" collapsed="false">
      <c r="A578" s="1" t="s">
        <v>13</v>
      </c>
      <c r="B578" s="2" t="n">
        <v>38260</v>
      </c>
      <c r="C578" s="3" t="n">
        <v>618671.5207</v>
      </c>
      <c r="D578" s="3" t="n">
        <v>4213835.25304</v>
      </c>
      <c r="E578" s="4" t="n">
        <v>38.25</v>
      </c>
      <c r="F578" s="4" t="n">
        <v>43.25</v>
      </c>
      <c r="G578" s="4" t="n">
        <v>14</v>
      </c>
      <c r="H578" s="4" t="n">
        <f aca="false">+(G578-25)/10</f>
        <v>-1.1</v>
      </c>
      <c r="I578" s="4" t="n">
        <f aca="false">1-0.203462*(H578)+0.038233*(H578)^2-0.005554*(H578)^3</f>
        <v>1.277462504</v>
      </c>
      <c r="J578" s="4" t="n">
        <f aca="false">+E578*I578</f>
        <v>48.862940778</v>
      </c>
      <c r="K578" s="4" t="n">
        <v>0.15</v>
      </c>
      <c r="L578" s="5" t="n">
        <f aca="false">0.45+7.23*(J578/100)^1.78+19.54*K578-34.06*(J578/100)*K578</f>
        <v>2.90538609281996</v>
      </c>
    </row>
    <row r="579" customFormat="false" ht="12.75" hidden="false" customHeight="false" outlineLevel="0" collapsed="false">
      <c r="A579" s="1" t="s">
        <v>13</v>
      </c>
      <c r="B579" s="2" t="n">
        <v>38260</v>
      </c>
      <c r="C579" s="3" t="n">
        <v>618672.035</v>
      </c>
      <c r="D579" s="3" t="n">
        <v>4213870.44901</v>
      </c>
      <c r="E579" s="4" t="n">
        <v>38.63</v>
      </c>
      <c r="F579" s="4" t="n">
        <v>46</v>
      </c>
      <c r="G579" s="4" t="n">
        <v>14</v>
      </c>
      <c r="H579" s="4" t="n">
        <f aca="false">+(G579-25)/10</f>
        <v>-1.1</v>
      </c>
      <c r="I579" s="4" t="n">
        <f aca="false">1-0.203462*(H579)+0.038233*(H579)^2-0.005554*(H579)^3</f>
        <v>1.277462504</v>
      </c>
      <c r="J579" s="4" t="n">
        <f aca="false">+E579*I579</f>
        <v>49.34837652952</v>
      </c>
      <c r="K579" s="4" t="n">
        <v>0.15</v>
      </c>
      <c r="L579" s="5" t="n">
        <f aca="false">0.45+7.23*(J579/100)^1.78+19.54*K579-34.06*(J579/100)*K579</f>
        <v>2.91645856507359</v>
      </c>
    </row>
    <row r="580" customFormat="false" ht="12.75" hidden="false" customHeight="false" outlineLevel="0" collapsed="false">
      <c r="A580" s="1" t="s">
        <v>13</v>
      </c>
      <c r="B580" s="2" t="n">
        <v>38260</v>
      </c>
      <c r="C580" s="3" t="n">
        <v>618672.44398</v>
      </c>
      <c r="D580" s="3" t="n">
        <v>4213904.33995</v>
      </c>
      <c r="E580" s="4" t="n">
        <v>33</v>
      </c>
      <c r="F580" s="4" t="n">
        <v>41.5</v>
      </c>
      <c r="G580" s="4" t="n">
        <v>14</v>
      </c>
      <c r="H580" s="4" t="n">
        <f aca="false">+(G580-25)/10</f>
        <v>-1.1</v>
      </c>
      <c r="I580" s="4" t="n">
        <f aca="false">1-0.203462*(H580)+0.038233*(H580)^2-0.005554*(H580)^3</f>
        <v>1.277462504</v>
      </c>
      <c r="J580" s="4" t="n">
        <f aca="false">+E580*I580</f>
        <v>42.156262632</v>
      </c>
      <c r="K580" s="4" t="n">
        <v>0.15</v>
      </c>
      <c r="L580" s="5" t="n">
        <f aca="false">0.45+7.23*(J580/100)^1.78+19.54*K580-34.06*(J580/100)*K580</f>
        <v>2.7810283878347</v>
      </c>
    </row>
    <row r="581" customFormat="false" ht="12.75" hidden="false" customHeight="false" outlineLevel="0" collapsed="false">
      <c r="A581" s="1" t="s">
        <v>13</v>
      </c>
      <c r="B581" s="2" t="n">
        <v>38260</v>
      </c>
      <c r="C581" s="3" t="n">
        <v>618673.3073</v>
      </c>
      <c r="D581" s="3" t="n">
        <v>4213952.0524</v>
      </c>
      <c r="E581" s="4" t="n">
        <v>30.13</v>
      </c>
      <c r="F581" s="4" t="n">
        <v>43</v>
      </c>
      <c r="G581" s="4" t="n">
        <v>14</v>
      </c>
      <c r="H581" s="4" t="n">
        <f aca="false">+(G581-25)/10</f>
        <v>-1.1</v>
      </c>
      <c r="I581" s="4" t="n">
        <f aca="false">1-0.203462*(H581)+0.038233*(H581)^2-0.005554*(H581)^3</f>
        <v>1.277462504</v>
      </c>
      <c r="J581" s="4" t="n">
        <f aca="false">+E581*I581</f>
        <v>38.48994524552</v>
      </c>
      <c r="K581" s="4" t="n">
        <v>0.15</v>
      </c>
      <c r="L581" s="5" t="n">
        <f aca="false">0.45+7.23*(J581/100)^1.78+19.54*K581-34.06*(J581/100)*K581</f>
        <v>2.73601617525627</v>
      </c>
    </row>
    <row r="582" customFormat="false" ht="12.75" hidden="false" customHeight="false" outlineLevel="0" collapsed="false">
      <c r="A582" s="1" t="s">
        <v>13</v>
      </c>
      <c r="B582" s="2" t="n">
        <v>38260</v>
      </c>
      <c r="C582" s="3" t="n">
        <v>618674.66287</v>
      </c>
      <c r="D582" s="3" t="n">
        <v>4213988.81491</v>
      </c>
      <c r="E582" s="4" t="n">
        <v>36.5</v>
      </c>
      <c r="F582" s="4" t="n">
        <v>40.88</v>
      </c>
      <c r="G582" s="4" t="n">
        <v>14</v>
      </c>
      <c r="H582" s="4" t="n">
        <f aca="false">+(G582-25)/10</f>
        <v>-1.1</v>
      </c>
      <c r="I582" s="4" t="n">
        <f aca="false">1-0.203462*(H582)+0.038233*(H582)^2-0.005554*(H582)^3</f>
        <v>1.277462504</v>
      </c>
      <c r="J582" s="4" t="n">
        <f aca="false">+E582*I582</f>
        <v>46.627381396</v>
      </c>
      <c r="K582" s="4" t="n">
        <v>0.15</v>
      </c>
      <c r="L582" s="5" t="n">
        <f aca="false">0.45+7.23*(J582/100)^1.78+19.54*K582-34.06*(J582/100)*K582</f>
        <v>2.8579780297072</v>
      </c>
    </row>
    <row r="583" customFormat="false" ht="12.75" hidden="false" customHeight="false" outlineLevel="0" collapsed="false">
      <c r="A583" s="1" t="s">
        <v>13</v>
      </c>
      <c r="B583" s="2" t="n">
        <v>38260</v>
      </c>
      <c r="C583" s="3" t="n">
        <v>618673.07774</v>
      </c>
      <c r="D583" s="3" t="n">
        <v>4214016.50724</v>
      </c>
      <c r="E583" s="4" t="n">
        <v>39.63</v>
      </c>
      <c r="F583" s="4" t="n">
        <v>47.75</v>
      </c>
      <c r="G583" s="4" t="n">
        <v>14</v>
      </c>
      <c r="H583" s="4" t="n">
        <f aca="false">+(G583-25)/10</f>
        <v>-1.1</v>
      </c>
      <c r="I583" s="4" t="n">
        <f aca="false">1-0.203462*(H583)+0.038233*(H583)^2-0.005554*(H583)^3</f>
        <v>1.277462504</v>
      </c>
      <c r="J583" s="4" t="n">
        <f aca="false">+E583*I583</f>
        <v>50.62583903352</v>
      </c>
      <c r="K583" s="4" t="n">
        <v>0.15</v>
      </c>
      <c r="L583" s="5" t="n">
        <f aca="false">0.45+7.23*(J583/100)^1.78+19.54*K583-34.06*(J583/100)*K583</f>
        <v>2.94691542814687</v>
      </c>
    </row>
    <row r="584" customFormat="false" ht="12.75" hidden="false" customHeight="false" outlineLevel="0" collapsed="false">
      <c r="A584" s="1" t="s">
        <v>13</v>
      </c>
      <c r="B584" s="2" t="n">
        <v>38260</v>
      </c>
      <c r="C584" s="3" t="n">
        <v>618619.23687</v>
      </c>
      <c r="D584" s="3" t="n">
        <v>4213776.35931</v>
      </c>
      <c r="E584" s="4" t="n">
        <v>14.13</v>
      </c>
      <c r="F584" s="4" t="n">
        <v>23.13</v>
      </c>
      <c r="G584" s="4" t="n">
        <v>14</v>
      </c>
      <c r="H584" s="4" t="n">
        <f aca="false">+(G584-25)/10</f>
        <v>-1.1</v>
      </c>
      <c r="I584" s="4" t="n">
        <f aca="false">1-0.203462*(H584)+0.038233*(H584)^2-0.005554*(H584)^3</f>
        <v>1.277462504</v>
      </c>
      <c r="J584" s="4" t="n">
        <f aca="false">+E584*I584</f>
        <v>18.05054518152</v>
      </c>
      <c r="K584" s="4" t="n">
        <v>0.15</v>
      </c>
      <c r="L584" s="5" t="n">
        <f aca="false">0.45+7.23*(J584/100)^1.78+19.54*K584-34.06*(J584/100)*K584</f>
        <v>2.80211129819579</v>
      </c>
    </row>
    <row r="585" customFormat="false" ht="12.75" hidden="false" customHeight="false" outlineLevel="0" collapsed="false">
      <c r="A585" s="1" t="s">
        <v>13</v>
      </c>
      <c r="B585" s="2" t="n">
        <v>38260</v>
      </c>
      <c r="C585" s="3" t="n">
        <v>618480.44871</v>
      </c>
      <c r="D585" s="3" t="n">
        <v>4213718.71197</v>
      </c>
      <c r="E585" s="4" t="n">
        <v>10.88</v>
      </c>
      <c r="F585" s="4" t="n">
        <v>23.88</v>
      </c>
      <c r="G585" s="4" t="n">
        <v>14</v>
      </c>
      <c r="H585" s="4" t="n">
        <f aca="false">+(G585-25)/10</f>
        <v>-1.1</v>
      </c>
      <c r="I585" s="4" t="n">
        <f aca="false">1-0.203462*(H585)+0.038233*(H585)^2-0.005554*(H585)^3</f>
        <v>1.277462504</v>
      </c>
      <c r="J585" s="4" t="n">
        <f aca="false">+E585*I585</f>
        <v>13.89879204352</v>
      </c>
      <c r="K585" s="4" t="n">
        <v>0.15</v>
      </c>
      <c r="L585" s="5" t="n">
        <f aca="false">0.45+7.23*(J585/100)^1.78+19.54*K585-34.06*(J585/100)*K585</f>
        <v>2.88650510591413</v>
      </c>
    </row>
    <row r="586" customFormat="false" ht="12.75" hidden="false" customHeight="false" outlineLevel="0" collapsed="false">
      <c r="A586" s="1" t="s">
        <v>13</v>
      </c>
      <c r="B586" s="2" t="n">
        <v>38260</v>
      </c>
      <c r="C586" s="3" t="n">
        <v>618302.60291</v>
      </c>
      <c r="D586" s="3" t="n">
        <v>4213535.04422</v>
      </c>
      <c r="E586" s="4" t="n">
        <v>40</v>
      </c>
      <c r="F586" s="4" t="n">
        <v>45.63</v>
      </c>
      <c r="G586" s="4" t="n">
        <v>14</v>
      </c>
      <c r="H586" s="4" t="n">
        <f aca="false">+(G586-25)/10</f>
        <v>-1.1</v>
      </c>
      <c r="I586" s="4" t="n">
        <f aca="false">1-0.203462*(H586)+0.038233*(H586)^2-0.005554*(H586)^3</f>
        <v>1.277462504</v>
      </c>
      <c r="J586" s="4" t="n">
        <f aca="false">+E586*I586</f>
        <v>51.09850016</v>
      </c>
      <c r="K586" s="4" t="n">
        <v>0.15</v>
      </c>
      <c r="L586" s="5" t="n">
        <f aca="false">0.45+7.23*(J586/100)^1.78+19.54*K586-34.06*(J586/100)*K586</f>
        <v>2.95866729322538</v>
      </c>
    </row>
    <row r="587" customFormat="false" ht="12.75" hidden="false" customHeight="false" outlineLevel="0" collapsed="false">
      <c r="A587" s="1" t="s">
        <v>13</v>
      </c>
      <c r="B587" s="2" t="n">
        <v>38260</v>
      </c>
      <c r="C587" s="3" t="n">
        <v>617913.70892</v>
      </c>
      <c r="D587" s="3" t="n">
        <v>4213535.68878</v>
      </c>
      <c r="E587" s="4" t="n">
        <v>23.13</v>
      </c>
      <c r="F587" s="4" t="n">
        <v>31.88</v>
      </c>
      <c r="G587" s="4" t="n">
        <v>14</v>
      </c>
      <c r="H587" s="4" t="n">
        <f aca="false">+(G587-25)/10</f>
        <v>-1.1</v>
      </c>
      <c r="I587" s="4" t="n">
        <f aca="false">1-0.203462*(H587)+0.038233*(H587)^2-0.005554*(H587)^3</f>
        <v>1.277462504</v>
      </c>
      <c r="J587" s="4" t="n">
        <f aca="false">+E587*I587</f>
        <v>29.54770771752</v>
      </c>
      <c r="K587" s="4" t="n">
        <v>0.15</v>
      </c>
      <c r="L587" s="5" t="n">
        <f aca="false">0.45+7.23*(J587/100)^1.78+19.54*K587-34.06*(J587/100)*K587</f>
        <v>2.69681937104496</v>
      </c>
    </row>
    <row r="588" customFormat="false" ht="12.75" hidden="false" customHeight="false" outlineLevel="0" collapsed="false">
      <c r="A588" s="1" t="s">
        <v>13</v>
      </c>
      <c r="B588" s="2" t="n">
        <v>38123</v>
      </c>
      <c r="C588" s="3" t="n">
        <v>617906</v>
      </c>
      <c r="D588" s="3" t="n">
        <v>4213761</v>
      </c>
      <c r="E588" s="4" t="n">
        <v>25</v>
      </c>
      <c r="F588" s="4" t="n">
        <v>24</v>
      </c>
      <c r="G588" s="4" t="n">
        <v>21.11</v>
      </c>
      <c r="H588" s="4" t="n">
        <f aca="false">+(G588-25)/10</f>
        <v>-0.389</v>
      </c>
      <c r="I588" s="4" t="n">
        <f aca="false">1-0.203462*(H588)+0.038233*(H588)^2-0.005554*(H588)^3</f>
        <v>1.08525910372143</v>
      </c>
      <c r="J588" s="4" t="n">
        <f aca="false">+E588*I588</f>
        <v>27.1314775930357</v>
      </c>
      <c r="K588" s="4" t="n">
        <v>0.145</v>
      </c>
      <c r="L588" s="5" t="n">
        <f aca="false">0.45+7.23*(J588/100)^1.78+19.54*K588-34.06*(J588/100)*K588</f>
        <v>2.6524798343755</v>
      </c>
    </row>
    <row r="589" customFormat="false" ht="12.75" hidden="false" customHeight="false" outlineLevel="0" collapsed="false">
      <c r="A589" s="1" t="s">
        <v>13</v>
      </c>
      <c r="B589" s="2" t="n">
        <v>38123</v>
      </c>
      <c r="C589" s="3" t="n">
        <v>617906</v>
      </c>
      <c r="D589" s="3" t="n">
        <v>4213698</v>
      </c>
      <c r="E589" s="4" t="n">
        <v>24</v>
      </c>
      <c r="F589" s="4" t="n">
        <v>22</v>
      </c>
      <c r="G589" s="4" t="n">
        <v>21.11</v>
      </c>
      <c r="H589" s="4" t="n">
        <f aca="false">+(G589-25)/10</f>
        <v>-0.389</v>
      </c>
      <c r="I589" s="4" t="n">
        <f aca="false">1-0.203462*(H589)+0.038233*(H589)^2-0.005554*(H589)^3</f>
        <v>1.08525910372143</v>
      </c>
      <c r="J589" s="4" t="n">
        <f aca="false">+E589*I589</f>
        <v>26.0462184893142</v>
      </c>
      <c r="K589" s="4" t="n">
        <v>0.145</v>
      </c>
      <c r="L589" s="5" t="n">
        <f aca="false">0.45+7.23*(J589/100)^1.78+19.54*K589-34.06*(J589/100)*K589</f>
        <v>2.65637800612764</v>
      </c>
    </row>
    <row r="590" customFormat="false" ht="12.75" hidden="false" customHeight="false" outlineLevel="0" collapsed="false">
      <c r="A590" s="1" t="s">
        <v>13</v>
      </c>
      <c r="B590" s="2" t="n">
        <v>38123</v>
      </c>
      <c r="C590" s="3" t="n">
        <v>617906</v>
      </c>
      <c r="D590" s="3" t="n">
        <v>4213634</v>
      </c>
      <c r="E590" s="4" t="n">
        <v>21</v>
      </c>
      <c r="F590" s="4" t="n">
        <v>20</v>
      </c>
      <c r="G590" s="4" t="n">
        <v>21.11</v>
      </c>
      <c r="H590" s="4" t="n">
        <f aca="false">+(G590-25)/10</f>
        <v>-0.389</v>
      </c>
      <c r="I590" s="4" t="n">
        <f aca="false">1-0.203462*(H590)+0.038233*(H590)^2-0.005554*(H590)^3</f>
        <v>1.08525910372143</v>
      </c>
      <c r="J590" s="4" t="n">
        <f aca="false">+E590*I590</f>
        <v>22.7904411781499</v>
      </c>
      <c r="K590" s="4" t="n">
        <v>0.145</v>
      </c>
      <c r="L590" s="5" t="n">
        <f aca="false">0.45+7.23*(J590/100)^1.78+19.54*K590-34.06*(J590/100)*K590</f>
        <v>2.67767044119051</v>
      </c>
    </row>
    <row r="591" customFormat="false" ht="12.75" hidden="false" customHeight="false" outlineLevel="0" collapsed="false">
      <c r="A591" s="1" t="s">
        <v>13</v>
      </c>
      <c r="B591" s="2" t="n">
        <v>38123</v>
      </c>
      <c r="C591" s="3" t="n">
        <v>617907</v>
      </c>
      <c r="D591" s="3" t="n">
        <v>4213571</v>
      </c>
      <c r="E591" s="4" t="n">
        <v>23</v>
      </c>
      <c r="F591" s="4" t="n">
        <v>19</v>
      </c>
      <c r="G591" s="4" t="n">
        <v>21.11</v>
      </c>
      <c r="H591" s="4" t="n">
        <f aca="false">+(G591-25)/10</f>
        <v>-0.389</v>
      </c>
      <c r="I591" s="4" t="n">
        <f aca="false">1-0.203462*(H591)+0.038233*(H591)^2-0.005554*(H591)^3</f>
        <v>1.08525910372143</v>
      </c>
      <c r="J591" s="4" t="n">
        <f aca="false">+E591*I591</f>
        <v>24.9609593855928</v>
      </c>
      <c r="K591" s="4" t="n">
        <v>0.145</v>
      </c>
      <c r="L591" s="5" t="n">
        <f aca="false">0.45+7.23*(J591/100)^1.78+19.54*K591-34.06*(J591/100)*K591</f>
        <v>2.66186572284877</v>
      </c>
    </row>
    <row r="592" customFormat="false" ht="12.75" hidden="false" customHeight="false" outlineLevel="0" collapsed="false">
      <c r="A592" s="1" t="s">
        <v>13</v>
      </c>
      <c r="B592" s="2" t="n">
        <v>38123</v>
      </c>
      <c r="C592" s="3" t="n">
        <v>617906</v>
      </c>
      <c r="D592" s="3" t="n">
        <v>4213516</v>
      </c>
      <c r="E592" s="4" t="n">
        <v>28</v>
      </c>
      <c r="F592" s="4" t="n">
        <v>27</v>
      </c>
      <c r="G592" s="4" t="n">
        <v>21.11</v>
      </c>
      <c r="H592" s="4" t="n">
        <f aca="false">+(G592-25)/10</f>
        <v>-0.389</v>
      </c>
      <c r="I592" s="4" t="n">
        <f aca="false">1-0.203462*(H592)+0.038233*(H592)^2-0.005554*(H592)^3</f>
        <v>1.08525910372143</v>
      </c>
      <c r="J592" s="4" t="n">
        <f aca="false">+E592*I592</f>
        <v>30.3872549041999</v>
      </c>
      <c r="K592" s="4" t="n">
        <v>0.145</v>
      </c>
      <c r="L592" s="5" t="n">
        <f aca="false">0.45+7.23*(J592/100)^1.78+19.54*K592-34.06*(J592/100)*K592</f>
        <v>2.65018375786136</v>
      </c>
    </row>
    <row r="593" customFormat="false" ht="12.75" hidden="false" customHeight="false" outlineLevel="0" collapsed="false">
      <c r="A593" s="1" t="s">
        <v>13</v>
      </c>
      <c r="B593" s="2" t="n">
        <v>38123</v>
      </c>
      <c r="C593" s="3" t="n">
        <v>617965</v>
      </c>
      <c r="D593" s="3" t="n">
        <v>4213517</v>
      </c>
      <c r="E593" s="4" t="n">
        <v>22</v>
      </c>
      <c r="F593" s="4" t="n">
        <v>23</v>
      </c>
      <c r="G593" s="4" t="n">
        <v>21.11</v>
      </c>
      <c r="H593" s="4" t="n">
        <f aca="false">+(G593-25)/10</f>
        <v>-0.389</v>
      </c>
      <c r="I593" s="4" t="n">
        <f aca="false">1-0.203462*(H593)+0.038233*(H593)^2-0.005554*(H593)^3</f>
        <v>1.08525910372143</v>
      </c>
      <c r="J593" s="4" t="n">
        <f aca="false">+E593*I593</f>
        <v>23.8757002818714</v>
      </c>
      <c r="K593" s="4" t="n">
        <v>0.145</v>
      </c>
      <c r="L593" s="5" t="n">
        <f aca="false">0.45+7.23*(J593/100)^1.78+19.54*K593-34.06*(J593/100)*K593</f>
        <v>2.66895794306565</v>
      </c>
    </row>
    <row r="594" customFormat="false" ht="12.75" hidden="false" customHeight="false" outlineLevel="0" collapsed="false">
      <c r="A594" s="1" t="s">
        <v>13</v>
      </c>
      <c r="B594" s="2" t="n">
        <v>38123</v>
      </c>
      <c r="C594" s="3" t="n">
        <v>617964</v>
      </c>
      <c r="D594" s="3" t="n">
        <v>4213579</v>
      </c>
      <c r="E594" s="4" t="n">
        <v>24</v>
      </c>
      <c r="F594" s="4" t="n">
        <v>24</v>
      </c>
      <c r="G594" s="4" t="n">
        <v>21.11</v>
      </c>
      <c r="H594" s="4" t="n">
        <f aca="false">+(G594-25)/10</f>
        <v>-0.389</v>
      </c>
      <c r="I594" s="4" t="n">
        <f aca="false">1-0.203462*(H594)+0.038233*(H594)^2-0.005554*(H594)^3</f>
        <v>1.08525910372143</v>
      </c>
      <c r="J594" s="4" t="n">
        <f aca="false">+E594*I594</f>
        <v>26.0462184893142</v>
      </c>
      <c r="K594" s="4" t="n">
        <v>0.145</v>
      </c>
      <c r="L594" s="5" t="n">
        <f aca="false">0.45+7.23*(J594/100)^1.78+19.54*K594-34.06*(J594/100)*K594</f>
        <v>2.65637800612764</v>
      </c>
    </row>
    <row r="595" customFormat="false" ht="12.75" hidden="false" customHeight="false" outlineLevel="0" collapsed="false">
      <c r="A595" s="1" t="s">
        <v>13</v>
      </c>
      <c r="B595" s="2" t="n">
        <v>38123</v>
      </c>
      <c r="C595" s="3" t="n">
        <v>617963</v>
      </c>
      <c r="D595" s="3" t="n">
        <v>4213641</v>
      </c>
      <c r="E595" s="4" t="n">
        <v>21</v>
      </c>
      <c r="F595" s="4" t="n">
        <v>23</v>
      </c>
      <c r="G595" s="4" t="n">
        <v>21.11</v>
      </c>
      <c r="H595" s="4" t="n">
        <f aca="false">+(G595-25)/10</f>
        <v>-0.389</v>
      </c>
      <c r="I595" s="4" t="n">
        <f aca="false">1-0.203462*(H595)+0.038233*(H595)^2-0.005554*(H595)^3</f>
        <v>1.08525910372143</v>
      </c>
      <c r="J595" s="4" t="n">
        <f aca="false">+E595*I595</f>
        <v>22.7904411781499</v>
      </c>
      <c r="K595" s="4" t="n">
        <v>0.145</v>
      </c>
      <c r="L595" s="5" t="n">
        <f aca="false">0.45+7.23*(J595/100)^1.78+19.54*K595-34.06*(J595/100)*K595</f>
        <v>2.67767044119051</v>
      </c>
    </row>
    <row r="596" customFormat="false" ht="12.75" hidden="false" customHeight="false" outlineLevel="0" collapsed="false">
      <c r="A596" s="1" t="s">
        <v>13</v>
      </c>
      <c r="B596" s="2" t="n">
        <v>38123</v>
      </c>
      <c r="C596" s="3" t="n">
        <v>617962</v>
      </c>
      <c r="D596" s="3" t="n">
        <v>4213700</v>
      </c>
      <c r="E596" s="4" t="n">
        <v>20</v>
      </c>
      <c r="F596" s="4" t="n">
        <v>22</v>
      </c>
      <c r="G596" s="4" t="n">
        <v>21.11</v>
      </c>
      <c r="H596" s="4" t="n">
        <f aca="false">+(G596-25)/10</f>
        <v>-0.389</v>
      </c>
      <c r="I596" s="4" t="n">
        <f aca="false">1-0.203462*(H596)+0.038233*(H596)^2-0.005554*(H596)^3</f>
        <v>1.08525910372143</v>
      </c>
      <c r="J596" s="4" t="n">
        <f aca="false">+E596*I596</f>
        <v>21.7051820744285</v>
      </c>
      <c r="K596" s="4" t="n">
        <v>0.145</v>
      </c>
      <c r="L596" s="5" t="n">
        <f aca="false">0.45+7.23*(J596/100)^1.78+19.54*K596-34.06*(J596/100)*K596</f>
        <v>2.68801989233104</v>
      </c>
    </row>
    <row r="597" customFormat="false" ht="12.75" hidden="false" customHeight="false" outlineLevel="0" collapsed="false">
      <c r="A597" s="1" t="s">
        <v>13</v>
      </c>
      <c r="B597" s="2" t="n">
        <v>38123</v>
      </c>
      <c r="C597" s="3" t="n">
        <v>617961</v>
      </c>
      <c r="D597" s="3" t="n">
        <v>4213758</v>
      </c>
      <c r="E597" s="4" t="n">
        <v>25</v>
      </c>
      <c r="F597" s="4" t="n">
        <v>22</v>
      </c>
      <c r="G597" s="4" t="n">
        <v>21.11</v>
      </c>
      <c r="H597" s="4" t="n">
        <f aca="false">+(G597-25)/10</f>
        <v>-0.389</v>
      </c>
      <c r="I597" s="4" t="n">
        <f aca="false">1-0.203462*(H597)+0.038233*(H597)^2-0.005554*(H597)^3</f>
        <v>1.08525910372143</v>
      </c>
      <c r="J597" s="4" t="n">
        <f aca="false">+E597*I597</f>
        <v>27.1314775930357</v>
      </c>
      <c r="K597" s="4" t="n">
        <v>0.145</v>
      </c>
      <c r="L597" s="5" t="n">
        <f aca="false">0.45+7.23*(J597/100)^1.78+19.54*K597-34.06*(J597/100)*K597</f>
        <v>2.6524798343755</v>
      </c>
    </row>
    <row r="598" customFormat="false" ht="12.75" hidden="false" customHeight="false" outlineLevel="0" collapsed="false">
      <c r="A598" s="1" t="s">
        <v>13</v>
      </c>
      <c r="B598" s="2" t="n">
        <v>38123</v>
      </c>
      <c r="C598" s="3" t="n">
        <v>618025</v>
      </c>
      <c r="D598" s="3" t="n">
        <v>4213752</v>
      </c>
      <c r="E598" s="4" t="n">
        <v>23</v>
      </c>
      <c r="F598" s="4" t="n">
        <v>22</v>
      </c>
      <c r="G598" s="4" t="n">
        <v>21.11</v>
      </c>
      <c r="H598" s="4" t="n">
        <f aca="false">+(G598-25)/10</f>
        <v>-0.389</v>
      </c>
      <c r="I598" s="4" t="n">
        <f aca="false">1-0.203462*(H598)+0.038233*(H598)^2-0.005554*(H598)^3</f>
        <v>1.08525910372143</v>
      </c>
      <c r="J598" s="4" t="n">
        <f aca="false">+E598*I598</f>
        <v>24.9609593855928</v>
      </c>
      <c r="K598" s="4" t="n">
        <v>0.145</v>
      </c>
      <c r="L598" s="5" t="n">
        <f aca="false">0.45+7.23*(J598/100)^1.78+19.54*K598-34.06*(J598/100)*K598</f>
        <v>2.66186572284877</v>
      </c>
    </row>
    <row r="599" customFormat="false" ht="12.75" hidden="false" customHeight="false" outlineLevel="0" collapsed="false">
      <c r="A599" s="1" t="s">
        <v>13</v>
      </c>
      <c r="B599" s="2" t="n">
        <v>38123</v>
      </c>
      <c r="C599" s="3" t="n">
        <v>618028</v>
      </c>
      <c r="D599" s="3" t="n">
        <v>4213699</v>
      </c>
      <c r="E599" s="4" t="n">
        <v>30</v>
      </c>
      <c r="F599" s="4" t="n">
        <v>27</v>
      </c>
      <c r="G599" s="4" t="n">
        <v>21.11</v>
      </c>
      <c r="H599" s="4" t="n">
        <f aca="false">+(G599-25)/10</f>
        <v>-0.389</v>
      </c>
      <c r="I599" s="4" t="n">
        <f aca="false">1-0.203462*(H599)+0.038233*(H599)^2-0.005554*(H599)^3</f>
        <v>1.08525910372143</v>
      </c>
      <c r="J599" s="4" t="n">
        <f aca="false">+E599*I599</f>
        <v>32.5577731116428</v>
      </c>
      <c r="K599" s="4" t="n">
        <v>0.145</v>
      </c>
      <c r="L599" s="5" t="n">
        <f aca="false">0.45+7.23*(J599/100)^1.78+19.54*K599-34.06*(J599/100)*K599</f>
        <v>2.65635715717915</v>
      </c>
    </row>
    <row r="600" customFormat="false" ht="12.75" hidden="false" customHeight="false" outlineLevel="0" collapsed="false">
      <c r="A600" s="1" t="s">
        <v>13</v>
      </c>
      <c r="B600" s="2" t="n">
        <v>38123</v>
      </c>
      <c r="C600" s="3" t="n">
        <v>618029</v>
      </c>
      <c r="D600" s="3" t="n">
        <v>4213630</v>
      </c>
      <c r="E600" s="4" t="n">
        <v>25</v>
      </c>
      <c r="F600" s="4" t="n">
        <v>28</v>
      </c>
      <c r="G600" s="4" t="n">
        <v>21.11</v>
      </c>
      <c r="H600" s="4" t="n">
        <f aca="false">+(G600-25)/10</f>
        <v>-0.389</v>
      </c>
      <c r="I600" s="4" t="n">
        <f aca="false">1-0.203462*(H600)+0.038233*(H600)^2-0.005554*(H600)^3</f>
        <v>1.08525910372143</v>
      </c>
      <c r="J600" s="4" t="n">
        <f aca="false">+E600*I600</f>
        <v>27.1314775930357</v>
      </c>
      <c r="K600" s="4" t="n">
        <v>0.145</v>
      </c>
      <c r="L600" s="5" t="n">
        <f aca="false">0.45+7.23*(J600/100)^1.78+19.54*K600-34.06*(J600/100)*K600</f>
        <v>2.6524798343755</v>
      </c>
    </row>
    <row r="601" customFormat="false" ht="12.75" hidden="false" customHeight="false" outlineLevel="0" collapsed="false">
      <c r="A601" s="1" t="s">
        <v>13</v>
      </c>
      <c r="B601" s="2" t="n">
        <v>38123</v>
      </c>
      <c r="C601" s="3" t="n">
        <v>618029</v>
      </c>
      <c r="D601" s="3" t="n">
        <v>4213572</v>
      </c>
      <c r="E601" s="4" t="n">
        <v>24</v>
      </c>
      <c r="F601" s="4" t="n">
        <v>23</v>
      </c>
      <c r="G601" s="4" t="n">
        <v>21.11</v>
      </c>
      <c r="H601" s="4" t="n">
        <f aca="false">+(G601-25)/10</f>
        <v>-0.389</v>
      </c>
      <c r="I601" s="4" t="n">
        <f aca="false">1-0.203462*(H601)+0.038233*(H601)^2-0.005554*(H601)^3</f>
        <v>1.08525910372143</v>
      </c>
      <c r="J601" s="4" t="n">
        <f aca="false">+E601*I601</f>
        <v>26.0462184893142</v>
      </c>
      <c r="K601" s="4" t="n">
        <v>0.145</v>
      </c>
      <c r="L601" s="5" t="n">
        <f aca="false">0.45+7.23*(J601/100)^1.78+19.54*K601-34.06*(J601/100)*K601</f>
        <v>2.65637800612764</v>
      </c>
    </row>
    <row r="602" customFormat="false" ht="12.75" hidden="false" customHeight="false" outlineLevel="0" collapsed="false">
      <c r="A602" s="1" t="s">
        <v>13</v>
      </c>
      <c r="B602" s="2" t="n">
        <v>38123</v>
      </c>
      <c r="C602" s="3" t="n">
        <v>618029</v>
      </c>
      <c r="D602" s="3" t="n">
        <v>4213519</v>
      </c>
      <c r="E602" s="4" t="n">
        <v>25</v>
      </c>
      <c r="F602" s="4" t="n">
        <v>23</v>
      </c>
      <c r="G602" s="4" t="n">
        <v>21.11</v>
      </c>
      <c r="H602" s="4" t="n">
        <f aca="false">+(G602-25)/10</f>
        <v>-0.389</v>
      </c>
      <c r="I602" s="4" t="n">
        <f aca="false">1-0.203462*(H602)+0.038233*(H602)^2-0.005554*(H602)^3</f>
        <v>1.08525910372143</v>
      </c>
      <c r="J602" s="4" t="n">
        <f aca="false">+E602*I602</f>
        <v>27.1314775930357</v>
      </c>
      <c r="K602" s="4" t="n">
        <v>0.145</v>
      </c>
      <c r="L602" s="5" t="n">
        <f aca="false">0.45+7.23*(J602/100)^1.78+19.54*K602-34.06*(J602/100)*K602</f>
        <v>2.6524798343755</v>
      </c>
    </row>
    <row r="603" customFormat="false" ht="12.75" hidden="false" customHeight="false" outlineLevel="0" collapsed="false">
      <c r="A603" s="1" t="s">
        <v>13</v>
      </c>
      <c r="B603" s="2" t="n">
        <v>38123</v>
      </c>
      <c r="C603" s="3" t="n">
        <v>618086</v>
      </c>
      <c r="D603" s="3" t="n">
        <v>4213524</v>
      </c>
      <c r="E603" s="4" t="n">
        <v>22</v>
      </c>
      <c r="F603" s="4" t="n">
        <v>24</v>
      </c>
      <c r="G603" s="4" t="n">
        <v>21.11</v>
      </c>
      <c r="H603" s="4" t="n">
        <f aca="false">+(G603-25)/10</f>
        <v>-0.389</v>
      </c>
      <c r="I603" s="4" t="n">
        <f aca="false">1-0.203462*(H603)+0.038233*(H603)^2-0.005554*(H603)^3</f>
        <v>1.08525910372143</v>
      </c>
      <c r="J603" s="4" t="n">
        <f aca="false">+E603*I603</f>
        <v>23.8757002818714</v>
      </c>
      <c r="K603" s="4" t="n">
        <v>0.145</v>
      </c>
      <c r="L603" s="5" t="n">
        <f aca="false">0.45+7.23*(J603/100)^1.78+19.54*K603-34.06*(J603/100)*K603</f>
        <v>2.66895794306565</v>
      </c>
    </row>
    <row r="604" customFormat="false" ht="12.75" hidden="false" customHeight="false" outlineLevel="0" collapsed="false">
      <c r="A604" s="1" t="s">
        <v>13</v>
      </c>
      <c r="B604" s="2" t="n">
        <v>38123</v>
      </c>
      <c r="C604" s="3" t="n">
        <v>618085</v>
      </c>
      <c r="D604" s="3" t="n">
        <v>4213582</v>
      </c>
      <c r="E604" s="4" t="n">
        <v>23</v>
      </c>
      <c r="F604" s="4" t="n">
        <v>25</v>
      </c>
      <c r="G604" s="4" t="n">
        <v>21.11</v>
      </c>
      <c r="H604" s="4" t="n">
        <f aca="false">+(G604-25)/10</f>
        <v>-0.389</v>
      </c>
      <c r="I604" s="4" t="n">
        <f aca="false">1-0.203462*(H604)+0.038233*(H604)^2-0.005554*(H604)^3</f>
        <v>1.08525910372143</v>
      </c>
      <c r="J604" s="4" t="n">
        <f aca="false">+E604*I604</f>
        <v>24.9609593855928</v>
      </c>
      <c r="K604" s="4" t="n">
        <v>0.145</v>
      </c>
      <c r="L604" s="5" t="n">
        <f aca="false">0.45+7.23*(J604/100)^1.78+19.54*K604-34.06*(J604/100)*K604</f>
        <v>2.66186572284877</v>
      </c>
    </row>
    <row r="605" customFormat="false" ht="12.75" hidden="false" customHeight="false" outlineLevel="0" collapsed="false">
      <c r="A605" s="1" t="s">
        <v>13</v>
      </c>
      <c r="B605" s="2" t="n">
        <v>38123</v>
      </c>
      <c r="C605" s="3" t="n">
        <v>618085</v>
      </c>
      <c r="D605" s="3" t="n">
        <v>4213636</v>
      </c>
      <c r="E605" s="4" t="n">
        <v>23</v>
      </c>
      <c r="F605" s="4" t="n">
        <v>22</v>
      </c>
      <c r="G605" s="4" t="n">
        <v>21.11</v>
      </c>
      <c r="H605" s="4" t="n">
        <f aca="false">+(G605-25)/10</f>
        <v>-0.389</v>
      </c>
      <c r="I605" s="4" t="n">
        <f aca="false">1-0.203462*(H605)+0.038233*(H605)^2-0.005554*(H605)^3</f>
        <v>1.08525910372143</v>
      </c>
      <c r="J605" s="4" t="n">
        <f aca="false">+E605*I605</f>
        <v>24.9609593855928</v>
      </c>
      <c r="K605" s="4" t="n">
        <v>0.145</v>
      </c>
      <c r="L605" s="5" t="n">
        <f aca="false">0.45+7.23*(J605/100)^1.78+19.54*K605-34.06*(J605/100)*K605</f>
        <v>2.66186572284877</v>
      </c>
    </row>
    <row r="606" customFormat="false" ht="12.75" hidden="false" customHeight="false" outlineLevel="0" collapsed="false">
      <c r="A606" s="1" t="s">
        <v>13</v>
      </c>
      <c r="B606" s="2" t="n">
        <v>38123</v>
      </c>
      <c r="C606" s="3" t="n">
        <v>618083</v>
      </c>
      <c r="D606" s="3" t="n">
        <v>4213704</v>
      </c>
      <c r="E606" s="4" t="n">
        <v>22</v>
      </c>
      <c r="F606" s="4" t="n">
        <v>25</v>
      </c>
      <c r="G606" s="4" t="n">
        <v>21.11</v>
      </c>
      <c r="H606" s="4" t="n">
        <f aca="false">+(G606-25)/10</f>
        <v>-0.389</v>
      </c>
      <c r="I606" s="4" t="n">
        <f aca="false">1-0.203462*(H606)+0.038233*(H606)^2-0.005554*(H606)^3</f>
        <v>1.08525910372143</v>
      </c>
      <c r="J606" s="4" t="n">
        <f aca="false">+E606*I606</f>
        <v>23.8757002818714</v>
      </c>
      <c r="K606" s="4" t="n">
        <v>0.145</v>
      </c>
      <c r="L606" s="5" t="n">
        <f aca="false">0.45+7.23*(J606/100)^1.78+19.54*K606-34.06*(J606/100)*K606</f>
        <v>2.66895794306565</v>
      </c>
    </row>
    <row r="607" customFormat="false" ht="12.75" hidden="false" customHeight="false" outlineLevel="0" collapsed="false">
      <c r="A607" s="1" t="s">
        <v>13</v>
      </c>
      <c r="B607" s="2" t="n">
        <v>38123</v>
      </c>
      <c r="C607" s="3" t="n">
        <v>618082</v>
      </c>
      <c r="D607" s="3" t="n">
        <v>4213756</v>
      </c>
      <c r="E607" s="4" t="n">
        <v>22</v>
      </c>
      <c r="F607" s="4" t="n">
        <v>18</v>
      </c>
      <c r="G607" s="4" t="n">
        <v>21.11</v>
      </c>
      <c r="H607" s="4" t="n">
        <f aca="false">+(G607-25)/10</f>
        <v>-0.389</v>
      </c>
      <c r="I607" s="4" t="n">
        <f aca="false">1-0.203462*(H607)+0.038233*(H607)^2-0.005554*(H607)^3</f>
        <v>1.08525910372143</v>
      </c>
      <c r="J607" s="4" t="n">
        <f aca="false">+E607*I607</f>
        <v>23.8757002818714</v>
      </c>
      <c r="K607" s="4" t="n">
        <v>0.145</v>
      </c>
      <c r="L607" s="5" t="n">
        <f aca="false">0.45+7.23*(J607/100)^1.78+19.54*K607-34.06*(J607/100)*K607</f>
        <v>2.66895794306565</v>
      </c>
    </row>
    <row r="608" customFormat="false" ht="12.75" hidden="false" customHeight="false" outlineLevel="0" collapsed="false">
      <c r="A608" s="1" t="s">
        <v>13</v>
      </c>
      <c r="B608" s="2" t="n">
        <v>38123</v>
      </c>
      <c r="C608" s="3" t="n">
        <v>618134</v>
      </c>
      <c r="D608" s="3" t="n">
        <v>4213765</v>
      </c>
      <c r="E608" s="4" t="n">
        <v>23</v>
      </c>
      <c r="F608" s="4" t="n">
        <v>22</v>
      </c>
      <c r="G608" s="4" t="n">
        <v>21.11</v>
      </c>
      <c r="H608" s="4" t="n">
        <f aca="false">+(G608-25)/10</f>
        <v>-0.389</v>
      </c>
      <c r="I608" s="4" t="n">
        <f aca="false">1-0.203462*(H608)+0.038233*(H608)^2-0.005554*(H608)^3</f>
        <v>1.08525910372143</v>
      </c>
      <c r="J608" s="4" t="n">
        <f aca="false">+E608*I608</f>
        <v>24.9609593855928</v>
      </c>
      <c r="K608" s="4" t="n">
        <v>0.145</v>
      </c>
      <c r="L608" s="5" t="n">
        <f aca="false">0.45+7.23*(J608/100)^1.78+19.54*K608-34.06*(J608/100)*K608</f>
        <v>2.66186572284877</v>
      </c>
    </row>
    <row r="609" customFormat="false" ht="12.75" hidden="false" customHeight="false" outlineLevel="0" collapsed="false">
      <c r="A609" s="1" t="s">
        <v>13</v>
      </c>
      <c r="B609" s="2" t="n">
        <v>38123</v>
      </c>
      <c r="C609" s="3" t="n">
        <v>618135</v>
      </c>
      <c r="D609" s="3" t="n">
        <v>4213710</v>
      </c>
      <c r="E609" s="4" t="n">
        <v>21</v>
      </c>
      <c r="F609" s="4" t="n">
        <v>23</v>
      </c>
      <c r="G609" s="4" t="n">
        <v>21.11</v>
      </c>
      <c r="H609" s="4" t="n">
        <f aca="false">+(G609-25)/10</f>
        <v>-0.389</v>
      </c>
      <c r="I609" s="4" t="n">
        <f aca="false">1-0.203462*(H609)+0.038233*(H609)^2-0.005554*(H609)^3</f>
        <v>1.08525910372143</v>
      </c>
      <c r="J609" s="4" t="n">
        <f aca="false">+E609*I609</f>
        <v>22.7904411781499</v>
      </c>
      <c r="K609" s="4" t="n">
        <v>0.145</v>
      </c>
      <c r="L609" s="5" t="n">
        <f aca="false">0.45+7.23*(J609/100)^1.78+19.54*K609-34.06*(J609/100)*K609</f>
        <v>2.67767044119051</v>
      </c>
    </row>
    <row r="610" customFormat="false" ht="12.75" hidden="false" customHeight="false" outlineLevel="0" collapsed="false">
      <c r="A610" s="1" t="s">
        <v>13</v>
      </c>
      <c r="B610" s="2" t="n">
        <v>38123</v>
      </c>
      <c r="C610" s="3" t="n">
        <v>618135</v>
      </c>
      <c r="D610" s="3" t="n">
        <v>4213648</v>
      </c>
      <c r="E610" s="4" t="n">
        <v>21</v>
      </c>
      <c r="F610" s="4" t="n">
        <v>23</v>
      </c>
      <c r="G610" s="4" t="n">
        <v>21.11</v>
      </c>
      <c r="H610" s="4" t="n">
        <f aca="false">+(G610-25)/10</f>
        <v>-0.389</v>
      </c>
      <c r="I610" s="4" t="n">
        <f aca="false">1-0.203462*(H610)+0.038233*(H610)^2-0.005554*(H610)^3</f>
        <v>1.08525910372143</v>
      </c>
      <c r="J610" s="4" t="n">
        <f aca="false">+E610*I610</f>
        <v>22.7904411781499</v>
      </c>
      <c r="K610" s="4" t="n">
        <v>0.145</v>
      </c>
      <c r="L610" s="5" t="n">
        <f aca="false">0.45+7.23*(J610/100)^1.78+19.54*K610-34.06*(J610/100)*K610</f>
        <v>2.67767044119051</v>
      </c>
    </row>
    <row r="611" customFormat="false" ht="12.75" hidden="false" customHeight="false" outlineLevel="0" collapsed="false">
      <c r="A611" s="1" t="s">
        <v>13</v>
      </c>
      <c r="B611" s="2" t="n">
        <v>38123</v>
      </c>
      <c r="C611" s="3" t="n">
        <v>618137</v>
      </c>
      <c r="D611" s="3" t="n">
        <v>4213600</v>
      </c>
      <c r="E611" s="4" t="n">
        <v>23</v>
      </c>
      <c r="F611" s="4" t="n">
        <v>23</v>
      </c>
      <c r="G611" s="4" t="n">
        <v>21.11</v>
      </c>
      <c r="H611" s="4" t="n">
        <f aca="false">+(G611-25)/10</f>
        <v>-0.389</v>
      </c>
      <c r="I611" s="4" t="n">
        <f aca="false">1-0.203462*(H611)+0.038233*(H611)^2-0.005554*(H611)^3</f>
        <v>1.08525910372143</v>
      </c>
      <c r="J611" s="4" t="n">
        <f aca="false">+E611*I611</f>
        <v>24.9609593855928</v>
      </c>
      <c r="K611" s="4" t="n">
        <v>0.145</v>
      </c>
      <c r="L611" s="5" t="n">
        <f aca="false">0.45+7.23*(J611/100)^1.78+19.54*K611-34.06*(J611/100)*K611</f>
        <v>2.66186572284877</v>
      </c>
    </row>
    <row r="612" customFormat="false" ht="12.75" hidden="false" customHeight="false" outlineLevel="0" collapsed="false">
      <c r="A612" s="1" t="s">
        <v>13</v>
      </c>
      <c r="B612" s="2" t="n">
        <v>38123</v>
      </c>
      <c r="C612" s="3" t="n">
        <v>618137</v>
      </c>
      <c r="D612" s="3" t="n">
        <v>4213559</v>
      </c>
      <c r="E612" s="4" t="n">
        <v>27</v>
      </c>
      <c r="F612" s="4" t="n">
        <v>24</v>
      </c>
      <c r="G612" s="4" t="n">
        <v>21.11</v>
      </c>
      <c r="H612" s="4" t="n">
        <f aca="false">+(G612-25)/10</f>
        <v>-0.389</v>
      </c>
      <c r="I612" s="4" t="n">
        <f aca="false">1-0.203462*(H612)+0.038233*(H612)^2-0.005554*(H612)^3</f>
        <v>1.08525910372143</v>
      </c>
      <c r="J612" s="4" t="n">
        <f aca="false">+E612*I612</f>
        <v>29.3019958004785</v>
      </c>
      <c r="K612" s="4" t="n">
        <v>0.145</v>
      </c>
      <c r="L612" s="5" t="n">
        <f aca="false">0.45+7.23*(J612/100)^1.78+19.54*K612-34.06*(J612/100)*K612</f>
        <v>2.64939593821466</v>
      </c>
    </row>
    <row r="613" customFormat="false" ht="12.75" hidden="false" customHeight="false" outlineLevel="0" collapsed="false">
      <c r="A613" s="1" t="s">
        <v>13</v>
      </c>
      <c r="B613" s="2" t="n">
        <v>38123</v>
      </c>
      <c r="C613" s="3" t="n">
        <v>618139</v>
      </c>
      <c r="D613" s="3" t="n">
        <v>4213519</v>
      </c>
      <c r="E613" s="4" t="n">
        <v>35</v>
      </c>
      <c r="F613" s="4" t="n">
        <v>33</v>
      </c>
      <c r="G613" s="4" t="n">
        <v>21.11</v>
      </c>
      <c r="H613" s="4" t="n">
        <f aca="false">+(G613-25)/10</f>
        <v>-0.389</v>
      </c>
      <c r="I613" s="4" t="n">
        <f aca="false">1-0.203462*(H613)+0.038233*(H613)^2-0.005554*(H613)^3</f>
        <v>1.08525910372143</v>
      </c>
      <c r="J613" s="4" t="n">
        <f aca="false">+E613*I613</f>
        <v>37.9840686302499</v>
      </c>
      <c r="K613" s="4" t="n">
        <v>0.145</v>
      </c>
      <c r="L613" s="5" t="n">
        <f aca="false">0.45+7.23*(J613/100)^1.78+19.54*K613-34.06*(J613/100)*K613</f>
        <v>2.69809157632099</v>
      </c>
    </row>
    <row r="614" customFormat="false" ht="12.75" hidden="false" customHeight="false" outlineLevel="0" collapsed="false">
      <c r="A614" s="1" t="s">
        <v>13</v>
      </c>
      <c r="B614" s="2" t="n">
        <v>38123</v>
      </c>
      <c r="C614" s="3" t="n">
        <v>618187</v>
      </c>
      <c r="D614" s="3" t="n">
        <v>4213520</v>
      </c>
      <c r="E614" s="4" t="n">
        <v>21</v>
      </c>
      <c r="F614" s="4" t="n">
        <v>23</v>
      </c>
      <c r="G614" s="4" t="n">
        <v>21.11</v>
      </c>
      <c r="H614" s="4" t="n">
        <f aca="false">+(G614-25)/10</f>
        <v>-0.389</v>
      </c>
      <c r="I614" s="4" t="n">
        <f aca="false">1-0.203462*(H614)+0.038233*(H614)^2-0.005554*(H614)^3</f>
        <v>1.08525910372143</v>
      </c>
      <c r="J614" s="4" t="n">
        <f aca="false">+E614*I614</f>
        <v>22.7904411781499</v>
      </c>
      <c r="K614" s="4" t="n">
        <v>0.145</v>
      </c>
      <c r="L614" s="5" t="n">
        <f aca="false">0.45+7.23*(J614/100)^1.78+19.54*K614-34.06*(J614/100)*K614</f>
        <v>2.67767044119051</v>
      </c>
    </row>
    <row r="615" customFormat="false" ht="12.75" hidden="false" customHeight="false" outlineLevel="0" collapsed="false">
      <c r="A615" s="1" t="s">
        <v>13</v>
      </c>
      <c r="B615" s="2" t="n">
        <v>38123</v>
      </c>
      <c r="C615" s="3" t="n">
        <v>618185</v>
      </c>
      <c r="D615" s="3" t="n">
        <v>4213590</v>
      </c>
      <c r="E615" s="4" t="n">
        <v>21</v>
      </c>
      <c r="F615" s="4" t="n">
        <v>21</v>
      </c>
      <c r="G615" s="4" t="n">
        <v>21.11</v>
      </c>
      <c r="H615" s="4" t="n">
        <f aca="false">+(G615-25)/10</f>
        <v>-0.389</v>
      </c>
      <c r="I615" s="4" t="n">
        <f aca="false">1-0.203462*(H615)+0.038233*(H615)^2-0.005554*(H615)^3</f>
        <v>1.08525910372143</v>
      </c>
      <c r="J615" s="4" t="n">
        <f aca="false">+E615*I615</f>
        <v>22.7904411781499</v>
      </c>
      <c r="K615" s="4" t="n">
        <v>0.145</v>
      </c>
      <c r="L615" s="5" t="n">
        <f aca="false">0.45+7.23*(J615/100)^1.78+19.54*K615-34.06*(J615/100)*K615</f>
        <v>2.67767044119051</v>
      </c>
    </row>
    <row r="616" customFormat="false" ht="12.75" hidden="false" customHeight="false" outlineLevel="0" collapsed="false">
      <c r="A616" s="1" t="s">
        <v>13</v>
      </c>
      <c r="B616" s="2" t="n">
        <v>38123</v>
      </c>
      <c r="C616" s="3" t="n">
        <v>618183</v>
      </c>
      <c r="D616" s="3" t="n">
        <v>4213646</v>
      </c>
      <c r="E616" s="4" t="n">
        <v>25</v>
      </c>
      <c r="F616" s="4" t="n">
        <v>24</v>
      </c>
      <c r="G616" s="4" t="n">
        <v>21.11</v>
      </c>
      <c r="H616" s="4" t="n">
        <f aca="false">+(G616-25)/10</f>
        <v>-0.389</v>
      </c>
      <c r="I616" s="4" t="n">
        <f aca="false">1-0.203462*(H616)+0.038233*(H616)^2-0.005554*(H616)^3</f>
        <v>1.08525910372143</v>
      </c>
      <c r="J616" s="4" t="n">
        <f aca="false">+E616*I616</f>
        <v>27.1314775930357</v>
      </c>
      <c r="K616" s="4" t="n">
        <v>0.145</v>
      </c>
      <c r="L616" s="5" t="n">
        <f aca="false">0.45+7.23*(J616/100)^1.78+19.54*K616-34.06*(J616/100)*K616</f>
        <v>2.6524798343755</v>
      </c>
    </row>
    <row r="617" customFormat="false" ht="12.75" hidden="false" customHeight="false" outlineLevel="0" collapsed="false">
      <c r="A617" s="1" t="s">
        <v>13</v>
      </c>
      <c r="B617" s="2" t="n">
        <v>38123</v>
      </c>
      <c r="C617" s="3" t="n">
        <v>618183</v>
      </c>
      <c r="D617" s="3" t="n">
        <v>4213695</v>
      </c>
      <c r="E617" s="4" t="n">
        <v>28</v>
      </c>
      <c r="F617" s="4" t="n">
        <v>25</v>
      </c>
      <c r="G617" s="4" t="n">
        <v>21.11</v>
      </c>
      <c r="H617" s="4" t="n">
        <f aca="false">+(G617-25)/10</f>
        <v>-0.389</v>
      </c>
      <c r="I617" s="4" t="n">
        <f aca="false">1-0.203462*(H617)+0.038233*(H617)^2-0.005554*(H617)^3</f>
        <v>1.08525910372143</v>
      </c>
      <c r="J617" s="4" t="n">
        <f aca="false">+E617*I617</f>
        <v>30.3872549041999</v>
      </c>
      <c r="K617" s="4" t="n">
        <v>0.145</v>
      </c>
      <c r="L617" s="5" t="n">
        <f aca="false">0.45+7.23*(J617/100)^1.78+19.54*K617-34.06*(J617/100)*K617</f>
        <v>2.65018375786136</v>
      </c>
    </row>
    <row r="618" customFormat="false" ht="12.75" hidden="false" customHeight="false" outlineLevel="0" collapsed="false">
      <c r="A618" s="1" t="s">
        <v>13</v>
      </c>
      <c r="B618" s="2" t="n">
        <v>38123</v>
      </c>
      <c r="C618" s="3" t="n">
        <v>618181</v>
      </c>
      <c r="D618" s="3" t="n">
        <v>4213749</v>
      </c>
      <c r="E618" s="4" t="n">
        <v>29</v>
      </c>
      <c r="F618" s="4" t="n">
        <v>28</v>
      </c>
      <c r="G618" s="4" t="n">
        <v>21.11</v>
      </c>
      <c r="H618" s="4" t="n">
        <f aca="false">+(G618-25)/10</f>
        <v>-0.389</v>
      </c>
      <c r="I618" s="4" t="n">
        <f aca="false">1-0.203462*(H618)+0.038233*(H618)^2-0.005554*(H618)^3</f>
        <v>1.08525910372143</v>
      </c>
      <c r="J618" s="4" t="n">
        <f aca="false">+E618*I618</f>
        <v>31.4725140079214</v>
      </c>
      <c r="K618" s="4" t="n">
        <v>0.145</v>
      </c>
      <c r="L618" s="5" t="n">
        <f aca="false">0.45+7.23*(J618/100)^1.78+19.54*K618-34.06*(J618/100)*K618</f>
        <v>2.65250810398363</v>
      </c>
    </row>
    <row r="619" customFormat="false" ht="12.75" hidden="false" customHeight="false" outlineLevel="0" collapsed="false">
      <c r="A619" s="1" t="s">
        <v>13</v>
      </c>
      <c r="B619" s="2" t="n">
        <v>38123</v>
      </c>
      <c r="C619" s="3" t="n">
        <v>618229</v>
      </c>
      <c r="D619" s="3" t="n">
        <v>4213778</v>
      </c>
      <c r="E619" s="4" t="n">
        <v>24</v>
      </c>
      <c r="F619" s="4" t="n">
        <v>29</v>
      </c>
      <c r="G619" s="4" t="n">
        <v>21.11</v>
      </c>
      <c r="H619" s="4" t="n">
        <f aca="false">+(G619-25)/10</f>
        <v>-0.389</v>
      </c>
      <c r="I619" s="4" t="n">
        <f aca="false">1-0.203462*(H619)+0.038233*(H619)^2-0.005554*(H619)^3</f>
        <v>1.08525910372143</v>
      </c>
      <c r="J619" s="4" t="n">
        <f aca="false">+E619*I619</f>
        <v>26.0462184893142</v>
      </c>
      <c r="K619" s="4" t="n">
        <v>0.145</v>
      </c>
      <c r="L619" s="5" t="n">
        <f aca="false">0.45+7.23*(J619/100)^1.78+19.54*K619-34.06*(J619/100)*K619</f>
        <v>2.65637800612764</v>
      </c>
    </row>
    <row r="620" customFormat="false" ht="12.75" hidden="false" customHeight="false" outlineLevel="0" collapsed="false">
      <c r="A620" s="1" t="s">
        <v>13</v>
      </c>
      <c r="B620" s="2" t="n">
        <v>38123</v>
      </c>
      <c r="C620" s="3" t="n">
        <v>618233</v>
      </c>
      <c r="D620" s="3" t="n">
        <v>4213734</v>
      </c>
      <c r="E620" s="4" t="n">
        <v>24</v>
      </c>
      <c r="F620" s="4" t="n">
        <v>29</v>
      </c>
      <c r="G620" s="4" t="n">
        <v>21.11</v>
      </c>
      <c r="H620" s="4" t="n">
        <f aca="false">+(G620-25)/10</f>
        <v>-0.389</v>
      </c>
      <c r="I620" s="4" t="n">
        <f aca="false">1-0.203462*(H620)+0.038233*(H620)^2-0.005554*(H620)^3</f>
        <v>1.08525910372143</v>
      </c>
      <c r="J620" s="4" t="n">
        <f aca="false">+E620*I620</f>
        <v>26.0462184893142</v>
      </c>
      <c r="K620" s="4" t="n">
        <v>0.145</v>
      </c>
      <c r="L620" s="5" t="n">
        <f aca="false">0.45+7.23*(J620/100)^1.78+19.54*K620-34.06*(J620/100)*K620</f>
        <v>2.65637800612764</v>
      </c>
    </row>
    <row r="621" customFormat="false" ht="12.75" hidden="false" customHeight="false" outlineLevel="0" collapsed="false">
      <c r="A621" s="1" t="s">
        <v>13</v>
      </c>
      <c r="B621" s="2" t="n">
        <v>38123</v>
      </c>
      <c r="C621" s="3" t="n">
        <v>618235</v>
      </c>
      <c r="D621" s="3" t="n">
        <v>4213686</v>
      </c>
      <c r="E621" s="4" t="n">
        <v>18</v>
      </c>
      <c r="F621" s="4" t="n">
        <v>19</v>
      </c>
      <c r="G621" s="4" t="n">
        <v>21.11</v>
      </c>
      <c r="H621" s="4" t="n">
        <f aca="false">+(G621-25)/10</f>
        <v>-0.389</v>
      </c>
      <c r="I621" s="4" t="n">
        <f aca="false">1-0.203462*(H621)+0.038233*(H621)^2-0.005554*(H621)^3</f>
        <v>1.08525910372143</v>
      </c>
      <c r="J621" s="4" t="n">
        <f aca="false">+E621*I621</f>
        <v>19.5346638669857</v>
      </c>
      <c r="K621" s="4" t="n">
        <v>0.145</v>
      </c>
      <c r="L621" s="5" t="n">
        <f aca="false">0.45+7.23*(J621/100)^1.78+19.54*K621-34.06*(J621/100)*K621</f>
        <v>2.7137014633151</v>
      </c>
    </row>
    <row r="622" customFormat="false" ht="12.75" hidden="false" customHeight="false" outlineLevel="0" collapsed="false">
      <c r="A622" s="1" t="s">
        <v>13</v>
      </c>
      <c r="B622" s="2" t="n">
        <v>38123</v>
      </c>
      <c r="C622" s="3" t="n">
        <v>618237</v>
      </c>
      <c r="D622" s="3" t="n">
        <v>4213629</v>
      </c>
      <c r="E622" s="4" t="n">
        <v>18</v>
      </c>
      <c r="F622" s="4" t="n">
        <v>20</v>
      </c>
      <c r="G622" s="4" t="n">
        <v>21.11</v>
      </c>
      <c r="H622" s="4" t="n">
        <f aca="false">+(G622-25)/10</f>
        <v>-0.389</v>
      </c>
      <c r="I622" s="4" t="n">
        <f aca="false">1-0.203462*(H622)+0.038233*(H622)^2-0.005554*(H622)^3</f>
        <v>1.08525910372143</v>
      </c>
      <c r="J622" s="4" t="n">
        <f aca="false">+E622*I622</f>
        <v>19.5346638669857</v>
      </c>
      <c r="K622" s="4" t="n">
        <v>0.145</v>
      </c>
      <c r="L622" s="5" t="n">
        <f aca="false">0.45+7.23*(J622/100)^1.78+19.54*K622-34.06*(J622/100)*K622</f>
        <v>2.7137014633151</v>
      </c>
    </row>
    <row r="623" customFormat="false" ht="12.75" hidden="false" customHeight="false" outlineLevel="0" collapsed="false">
      <c r="A623" s="1" t="s">
        <v>13</v>
      </c>
      <c r="B623" s="2" t="n">
        <v>38123</v>
      </c>
      <c r="C623" s="3" t="n">
        <v>618238</v>
      </c>
      <c r="D623" s="3" t="n">
        <v>4213582</v>
      </c>
      <c r="E623" s="4" t="n">
        <v>27</v>
      </c>
      <c r="F623" s="4" t="n">
        <v>24</v>
      </c>
      <c r="G623" s="4" t="n">
        <v>21.11</v>
      </c>
      <c r="H623" s="4" t="n">
        <f aca="false">+(G623-25)/10</f>
        <v>-0.389</v>
      </c>
      <c r="I623" s="4" t="n">
        <f aca="false">1-0.203462*(H623)+0.038233*(H623)^2-0.005554*(H623)^3</f>
        <v>1.08525910372143</v>
      </c>
      <c r="J623" s="4" t="n">
        <f aca="false">+E623*I623</f>
        <v>29.3019958004785</v>
      </c>
      <c r="K623" s="4" t="n">
        <v>0.145</v>
      </c>
      <c r="L623" s="5" t="n">
        <f aca="false">0.45+7.23*(J623/100)^1.78+19.54*K623-34.06*(J623/100)*K623</f>
        <v>2.64939593821466</v>
      </c>
    </row>
    <row r="624" customFormat="false" ht="12.75" hidden="false" customHeight="false" outlineLevel="0" collapsed="false">
      <c r="A624" s="1" t="s">
        <v>13</v>
      </c>
      <c r="B624" s="2" t="n">
        <v>38123</v>
      </c>
      <c r="C624" s="3" t="n">
        <v>618238</v>
      </c>
      <c r="D624" s="3" t="n">
        <v>4213522</v>
      </c>
      <c r="E624" s="4" t="n">
        <v>34</v>
      </c>
      <c r="F624" s="4" t="n">
        <v>32</v>
      </c>
      <c r="G624" s="4" t="n">
        <v>21.11</v>
      </c>
      <c r="H624" s="4" t="n">
        <f aca="false">+(G624-25)/10</f>
        <v>-0.389</v>
      </c>
      <c r="I624" s="4" t="n">
        <f aca="false">1-0.203462*(H624)+0.038233*(H624)^2-0.005554*(H624)^3</f>
        <v>1.08525910372143</v>
      </c>
      <c r="J624" s="4" t="n">
        <f aca="false">+E624*I624</f>
        <v>36.8988095265285</v>
      </c>
      <c r="K624" s="4" t="n">
        <v>0.145</v>
      </c>
      <c r="L624" s="5" t="n">
        <f aca="false">0.45+7.23*(J624/100)^1.78+19.54*K624-34.06*(J624/100)*K624</f>
        <v>2.68678038942469</v>
      </c>
    </row>
    <row r="625" customFormat="false" ht="12.75" hidden="false" customHeight="false" outlineLevel="0" collapsed="false">
      <c r="A625" s="1" t="s">
        <v>13</v>
      </c>
      <c r="B625" s="2" t="n">
        <v>38123</v>
      </c>
      <c r="C625" s="3" t="n">
        <v>618282</v>
      </c>
      <c r="D625" s="3" t="n">
        <v>4213524</v>
      </c>
      <c r="E625" s="4" t="n">
        <v>20</v>
      </c>
      <c r="F625" s="4" t="n">
        <v>17</v>
      </c>
      <c r="G625" s="4" t="n">
        <v>21.11</v>
      </c>
      <c r="H625" s="4" t="n">
        <f aca="false">+(G625-25)/10</f>
        <v>-0.389</v>
      </c>
      <c r="I625" s="4" t="n">
        <f aca="false">1-0.203462*(H625)+0.038233*(H625)^2-0.005554*(H625)^3</f>
        <v>1.08525910372143</v>
      </c>
      <c r="J625" s="4" t="n">
        <f aca="false">+E625*I625</f>
        <v>21.7051820744285</v>
      </c>
      <c r="K625" s="4" t="n">
        <v>0.145</v>
      </c>
      <c r="L625" s="5" t="n">
        <f aca="false">0.45+7.23*(J625/100)^1.78+19.54*K625-34.06*(J625/100)*K625</f>
        <v>2.68801989233104</v>
      </c>
    </row>
    <row r="626" customFormat="false" ht="12.75" hidden="false" customHeight="false" outlineLevel="0" collapsed="false">
      <c r="A626" s="1" t="s">
        <v>13</v>
      </c>
      <c r="B626" s="2" t="n">
        <v>38123</v>
      </c>
      <c r="C626" s="3" t="n">
        <v>618283</v>
      </c>
      <c r="D626" s="3" t="n">
        <v>4213574</v>
      </c>
      <c r="E626" s="4" t="n">
        <v>20</v>
      </c>
      <c r="F626" s="4" t="n">
        <v>19</v>
      </c>
      <c r="G626" s="4" t="n">
        <v>21.11</v>
      </c>
      <c r="H626" s="4" t="n">
        <f aca="false">+(G626-25)/10</f>
        <v>-0.389</v>
      </c>
      <c r="I626" s="4" t="n">
        <f aca="false">1-0.203462*(H626)+0.038233*(H626)^2-0.005554*(H626)^3</f>
        <v>1.08525910372143</v>
      </c>
      <c r="J626" s="4" t="n">
        <f aca="false">+E626*I626</f>
        <v>21.7051820744285</v>
      </c>
      <c r="K626" s="4" t="n">
        <v>0.145</v>
      </c>
      <c r="L626" s="5" t="n">
        <f aca="false">0.45+7.23*(J626/100)^1.78+19.54*K626-34.06*(J626/100)*K626</f>
        <v>2.68801989233104</v>
      </c>
    </row>
    <row r="627" customFormat="false" ht="12.75" hidden="false" customHeight="false" outlineLevel="0" collapsed="false">
      <c r="A627" s="1" t="s">
        <v>13</v>
      </c>
      <c r="B627" s="2" t="n">
        <v>38123</v>
      </c>
      <c r="C627" s="3" t="n">
        <v>618284</v>
      </c>
      <c r="D627" s="3" t="n">
        <v>4213624</v>
      </c>
      <c r="E627" s="4" t="n">
        <v>26</v>
      </c>
      <c r="F627" s="4" t="n">
        <v>26</v>
      </c>
      <c r="G627" s="4" t="n">
        <v>21.11</v>
      </c>
      <c r="H627" s="4" t="n">
        <f aca="false">+(G627-25)/10</f>
        <v>-0.389</v>
      </c>
      <c r="I627" s="4" t="n">
        <f aca="false">1-0.203462*(H627)+0.038233*(H627)^2-0.005554*(H627)^3</f>
        <v>1.08525910372143</v>
      </c>
      <c r="J627" s="4" t="n">
        <f aca="false">+E627*I627</f>
        <v>28.2167366967571</v>
      </c>
      <c r="K627" s="4" t="n">
        <v>0.145</v>
      </c>
      <c r="L627" s="5" t="n">
        <f aca="false">0.45+7.23*(J627/100)^1.78+19.54*K627-34.06*(J627/100)*K627</f>
        <v>2.65015699125699</v>
      </c>
    </row>
    <row r="628" customFormat="false" ht="12.75" hidden="false" customHeight="false" outlineLevel="0" collapsed="false">
      <c r="A628" s="1" t="s">
        <v>13</v>
      </c>
      <c r="B628" s="2" t="n">
        <v>38123</v>
      </c>
      <c r="C628" s="3" t="n">
        <v>618282</v>
      </c>
      <c r="D628" s="3" t="n">
        <v>4213673</v>
      </c>
      <c r="E628" s="4" t="n">
        <v>24</v>
      </c>
      <c r="F628" s="4" t="n">
        <v>29</v>
      </c>
      <c r="G628" s="4" t="n">
        <v>21.11</v>
      </c>
      <c r="H628" s="4" t="n">
        <f aca="false">+(G628-25)/10</f>
        <v>-0.389</v>
      </c>
      <c r="I628" s="4" t="n">
        <f aca="false">1-0.203462*(H628)+0.038233*(H628)^2-0.005554*(H628)^3</f>
        <v>1.08525910372143</v>
      </c>
      <c r="J628" s="4" t="n">
        <f aca="false">+E628*I628</f>
        <v>26.0462184893142</v>
      </c>
      <c r="K628" s="4" t="n">
        <v>0.145</v>
      </c>
      <c r="L628" s="5" t="n">
        <f aca="false">0.45+7.23*(J628/100)^1.78+19.54*K628-34.06*(J628/100)*K628</f>
        <v>2.65637800612764</v>
      </c>
    </row>
    <row r="629" customFormat="false" ht="12.75" hidden="false" customHeight="false" outlineLevel="0" collapsed="false">
      <c r="A629" s="1" t="s">
        <v>13</v>
      </c>
      <c r="B629" s="2" t="n">
        <v>38123</v>
      </c>
      <c r="C629" s="3" t="n">
        <v>618281</v>
      </c>
      <c r="D629" s="3" t="n">
        <v>4213721</v>
      </c>
      <c r="E629" s="4" t="n">
        <v>24</v>
      </c>
      <c r="F629" s="4" t="n">
        <v>28</v>
      </c>
      <c r="G629" s="4" t="n">
        <v>21.11</v>
      </c>
      <c r="H629" s="4" t="n">
        <f aca="false">+(G629-25)/10</f>
        <v>-0.389</v>
      </c>
      <c r="I629" s="4" t="n">
        <f aca="false">1-0.203462*(H629)+0.038233*(H629)^2-0.005554*(H629)^3</f>
        <v>1.08525910372143</v>
      </c>
      <c r="J629" s="4" t="n">
        <f aca="false">+E629*I629</f>
        <v>26.0462184893142</v>
      </c>
      <c r="K629" s="4" t="n">
        <v>0.145</v>
      </c>
      <c r="L629" s="5" t="n">
        <f aca="false">0.45+7.23*(J629/100)^1.78+19.54*K629-34.06*(J629/100)*K629</f>
        <v>2.65637800612764</v>
      </c>
    </row>
    <row r="630" customFormat="false" ht="12.75" hidden="false" customHeight="false" outlineLevel="0" collapsed="false">
      <c r="A630" s="1" t="s">
        <v>13</v>
      </c>
      <c r="B630" s="2" t="n">
        <v>38123</v>
      </c>
      <c r="C630" s="3" t="n">
        <v>618281</v>
      </c>
      <c r="D630" s="3" t="n">
        <v>4213779</v>
      </c>
      <c r="E630" s="4" t="n">
        <v>25</v>
      </c>
      <c r="F630" s="4" t="n">
        <v>27</v>
      </c>
      <c r="G630" s="4" t="n">
        <v>21.11</v>
      </c>
      <c r="H630" s="4" t="n">
        <f aca="false">+(G630-25)/10</f>
        <v>-0.389</v>
      </c>
      <c r="I630" s="4" t="n">
        <f aca="false">1-0.203462*(H630)+0.038233*(H630)^2-0.005554*(H630)^3</f>
        <v>1.08525910372143</v>
      </c>
      <c r="J630" s="4" t="n">
        <f aca="false">+E630*I630</f>
        <v>27.1314775930357</v>
      </c>
      <c r="K630" s="4" t="n">
        <v>0.145</v>
      </c>
      <c r="L630" s="5" t="n">
        <f aca="false">0.45+7.23*(J630/100)^1.78+19.54*K630-34.06*(J630/100)*K630</f>
        <v>2.6524798343755</v>
      </c>
    </row>
    <row r="631" customFormat="false" ht="12.75" hidden="false" customHeight="false" outlineLevel="0" collapsed="false">
      <c r="A631" s="1" t="s">
        <v>13</v>
      </c>
      <c r="B631" s="2" t="n">
        <v>38123</v>
      </c>
      <c r="C631" s="3" t="n">
        <v>618330</v>
      </c>
      <c r="D631" s="3" t="n">
        <v>4213776</v>
      </c>
      <c r="E631" s="4" t="n">
        <v>23</v>
      </c>
      <c r="F631" s="4" t="n">
        <v>28</v>
      </c>
      <c r="G631" s="4" t="n">
        <v>21.11</v>
      </c>
      <c r="H631" s="4" t="n">
        <f aca="false">+(G631-25)/10</f>
        <v>-0.389</v>
      </c>
      <c r="I631" s="4" t="n">
        <f aca="false">1-0.203462*(H631)+0.038233*(H631)^2-0.005554*(H631)^3</f>
        <v>1.08525910372143</v>
      </c>
      <c r="J631" s="4" t="n">
        <f aca="false">+E631*I631</f>
        <v>24.9609593855928</v>
      </c>
      <c r="K631" s="4" t="n">
        <v>0.145</v>
      </c>
      <c r="L631" s="5" t="n">
        <f aca="false">0.45+7.23*(J631/100)^1.78+19.54*K631-34.06*(J631/100)*K631</f>
        <v>2.66186572284877</v>
      </c>
    </row>
    <row r="632" customFormat="false" ht="12.75" hidden="false" customHeight="false" outlineLevel="0" collapsed="false">
      <c r="A632" s="1" t="s">
        <v>13</v>
      </c>
      <c r="B632" s="2" t="n">
        <v>38123</v>
      </c>
      <c r="C632" s="3" t="n">
        <v>618331</v>
      </c>
      <c r="D632" s="3" t="n">
        <v>4213720</v>
      </c>
      <c r="E632" s="4" t="n">
        <v>20</v>
      </c>
      <c r="F632" s="4" t="n">
        <v>25</v>
      </c>
      <c r="G632" s="4" t="n">
        <v>21.11</v>
      </c>
      <c r="H632" s="4" t="n">
        <f aca="false">+(G632-25)/10</f>
        <v>-0.389</v>
      </c>
      <c r="I632" s="4" t="n">
        <f aca="false">1-0.203462*(H632)+0.038233*(H632)^2-0.005554*(H632)^3</f>
        <v>1.08525910372143</v>
      </c>
      <c r="J632" s="4" t="n">
        <f aca="false">+E632*I632</f>
        <v>21.7051820744285</v>
      </c>
      <c r="K632" s="4" t="n">
        <v>0.145</v>
      </c>
      <c r="L632" s="5" t="n">
        <f aca="false">0.45+7.23*(J632/100)^1.78+19.54*K632-34.06*(J632/100)*K632</f>
        <v>2.68801989233104</v>
      </c>
    </row>
    <row r="633" customFormat="false" ht="12.75" hidden="false" customHeight="false" outlineLevel="0" collapsed="false">
      <c r="A633" s="1" t="s">
        <v>13</v>
      </c>
      <c r="B633" s="2" t="n">
        <v>38123</v>
      </c>
      <c r="C633" s="3" t="n">
        <v>618333</v>
      </c>
      <c r="D633" s="3" t="n">
        <v>4213680</v>
      </c>
      <c r="E633" s="4" t="n">
        <v>21</v>
      </c>
      <c r="F633" s="4" t="n">
        <v>20</v>
      </c>
      <c r="G633" s="4" t="n">
        <v>21.11</v>
      </c>
      <c r="H633" s="4" t="n">
        <f aca="false">+(G633-25)/10</f>
        <v>-0.389</v>
      </c>
      <c r="I633" s="4" t="n">
        <f aca="false">1-0.203462*(H633)+0.038233*(H633)^2-0.005554*(H633)^3</f>
        <v>1.08525910372143</v>
      </c>
      <c r="J633" s="4" t="n">
        <f aca="false">+E633*I633</f>
        <v>22.7904411781499</v>
      </c>
      <c r="K633" s="4" t="n">
        <v>0.145</v>
      </c>
      <c r="L633" s="5" t="n">
        <f aca="false">0.45+7.23*(J633/100)^1.78+19.54*K633-34.06*(J633/100)*K633</f>
        <v>2.67767044119051</v>
      </c>
    </row>
    <row r="634" customFormat="false" ht="12.75" hidden="false" customHeight="false" outlineLevel="0" collapsed="false">
      <c r="A634" s="1" t="s">
        <v>13</v>
      </c>
      <c r="B634" s="2" t="n">
        <v>38123</v>
      </c>
      <c r="C634" s="3" t="n">
        <v>618333</v>
      </c>
      <c r="D634" s="3" t="n">
        <v>4213625</v>
      </c>
      <c r="E634" s="4" t="n">
        <v>26</v>
      </c>
      <c r="F634" s="4" t="n">
        <v>26</v>
      </c>
      <c r="G634" s="4" t="n">
        <v>21.11</v>
      </c>
      <c r="H634" s="4" t="n">
        <f aca="false">+(G634-25)/10</f>
        <v>-0.389</v>
      </c>
      <c r="I634" s="4" t="n">
        <f aca="false">1-0.203462*(H634)+0.038233*(H634)^2-0.005554*(H634)^3</f>
        <v>1.08525910372143</v>
      </c>
      <c r="J634" s="4" t="n">
        <f aca="false">+E634*I634</f>
        <v>28.2167366967571</v>
      </c>
      <c r="K634" s="4" t="n">
        <v>0.145</v>
      </c>
      <c r="L634" s="5" t="n">
        <f aca="false">0.45+7.23*(J634/100)^1.78+19.54*K634-34.06*(J634/100)*K634</f>
        <v>2.65015699125699</v>
      </c>
    </row>
    <row r="635" customFormat="false" ht="12.75" hidden="false" customHeight="false" outlineLevel="0" collapsed="false">
      <c r="A635" s="1" t="s">
        <v>13</v>
      </c>
      <c r="B635" s="2" t="n">
        <v>38123</v>
      </c>
      <c r="C635" s="3" t="n">
        <v>618331</v>
      </c>
      <c r="D635" s="3" t="n">
        <v>4213580</v>
      </c>
      <c r="E635" s="4" t="n">
        <v>20</v>
      </c>
      <c r="F635" s="4" t="n">
        <v>15</v>
      </c>
      <c r="G635" s="4" t="n">
        <v>21.11</v>
      </c>
      <c r="H635" s="4" t="n">
        <f aca="false">+(G635-25)/10</f>
        <v>-0.389</v>
      </c>
      <c r="I635" s="4" t="n">
        <f aca="false">1-0.203462*(H635)+0.038233*(H635)^2-0.005554*(H635)^3</f>
        <v>1.08525910372143</v>
      </c>
      <c r="J635" s="4" t="n">
        <f aca="false">+E635*I635</f>
        <v>21.7051820744285</v>
      </c>
      <c r="K635" s="4" t="n">
        <v>0.145</v>
      </c>
      <c r="L635" s="5" t="n">
        <f aca="false">0.45+7.23*(J635/100)^1.78+19.54*K635-34.06*(J635/100)*K635</f>
        <v>2.68801989233104</v>
      </c>
    </row>
    <row r="636" customFormat="false" ht="12.75" hidden="false" customHeight="false" outlineLevel="0" collapsed="false">
      <c r="A636" s="1" t="s">
        <v>13</v>
      </c>
      <c r="B636" s="2" t="n">
        <v>38123</v>
      </c>
      <c r="C636" s="3" t="n">
        <v>618334</v>
      </c>
      <c r="D636" s="3" t="n">
        <v>4213546</v>
      </c>
      <c r="E636" s="4" t="n">
        <v>23</v>
      </c>
      <c r="F636" s="4" t="n">
        <v>20</v>
      </c>
      <c r="G636" s="4" t="n">
        <v>21.11</v>
      </c>
      <c r="H636" s="4" t="n">
        <f aca="false">+(G636-25)/10</f>
        <v>-0.389</v>
      </c>
      <c r="I636" s="4" t="n">
        <f aca="false">1-0.203462*(H636)+0.038233*(H636)^2-0.005554*(H636)^3</f>
        <v>1.08525910372143</v>
      </c>
      <c r="J636" s="4" t="n">
        <f aca="false">+E636*I636</f>
        <v>24.9609593855928</v>
      </c>
      <c r="K636" s="4" t="n">
        <v>0.145</v>
      </c>
      <c r="L636" s="5" t="n">
        <f aca="false">0.45+7.23*(J636/100)^1.78+19.54*K636-34.06*(J636/100)*K636</f>
        <v>2.66186572284877</v>
      </c>
    </row>
    <row r="637" customFormat="false" ht="12.75" hidden="false" customHeight="false" outlineLevel="0" collapsed="false">
      <c r="A637" s="1" t="s">
        <v>13</v>
      </c>
      <c r="B637" s="2" t="n">
        <v>38123</v>
      </c>
      <c r="C637" s="3" t="n">
        <v>618369</v>
      </c>
      <c r="D637" s="3" t="n">
        <v>4213695</v>
      </c>
      <c r="E637" s="4" t="n">
        <v>22</v>
      </c>
      <c r="F637" s="4" t="n">
        <v>23</v>
      </c>
      <c r="G637" s="4" t="n">
        <v>21.11</v>
      </c>
      <c r="H637" s="4" t="n">
        <f aca="false">+(G637-25)/10</f>
        <v>-0.389</v>
      </c>
      <c r="I637" s="4" t="n">
        <f aca="false">1-0.203462*(H637)+0.038233*(H637)^2-0.005554*(H637)^3</f>
        <v>1.08525910372143</v>
      </c>
      <c r="J637" s="4" t="n">
        <f aca="false">+E637*I637</f>
        <v>23.8757002818714</v>
      </c>
      <c r="K637" s="4" t="n">
        <v>0.145</v>
      </c>
      <c r="L637" s="5" t="n">
        <f aca="false">0.45+7.23*(J637/100)^1.78+19.54*K637-34.06*(J637/100)*K637</f>
        <v>2.66895794306565</v>
      </c>
    </row>
    <row r="638" customFormat="false" ht="12.75" hidden="false" customHeight="false" outlineLevel="0" collapsed="false">
      <c r="A638" s="1" t="s">
        <v>13</v>
      </c>
      <c r="B638" s="2" t="n">
        <v>38123</v>
      </c>
      <c r="C638" s="3" t="n">
        <v>618370</v>
      </c>
      <c r="D638" s="3" t="n">
        <v>4213734</v>
      </c>
      <c r="E638" s="4" t="n">
        <v>24</v>
      </c>
      <c r="F638" s="4" t="n">
        <v>26</v>
      </c>
      <c r="G638" s="4" t="n">
        <v>21.11</v>
      </c>
      <c r="H638" s="4" t="n">
        <f aca="false">+(G638-25)/10</f>
        <v>-0.389</v>
      </c>
      <c r="I638" s="4" t="n">
        <f aca="false">1-0.203462*(H638)+0.038233*(H638)^2-0.005554*(H638)^3</f>
        <v>1.08525910372143</v>
      </c>
      <c r="J638" s="4" t="n">
        <f aca="false">+E638*I638</f>
        <v>26.0462184893142</v>
      </c>
      <c r="K638" s="4" t="n">
        <v>0.145</v>
      </c>
      <c r="L638" s="5" t="n">
        <f aca="false">0.45+7.23*(J638/100)^1.78+19.54*K638-34.06*(J638/100)*K638</f>
        <v>2.65637800612764</v>
      </c>
    </row>
    <row r="639" customFormat="false" ht="12.75" hidden="false" customHeight="false" outlineLevel="0" collapsed="false">
      <c r="A639" s="1" t="s">
        <v>13</v>
      </c>
      <c r="B639" s="2" t="n">
        <v>38123</v>
      </c>
      <c r="C639" s="3" t="n">
        <v>618369</v>
      </c>
      <c r="D639" s="3" t="n">
        <v>4213776</v>
      </c>
      <c r="E639" s="4" t="n">
        <v>20</v>
      </c>
      <c r="F639" s="4" t="n">
        <v>27</v>
      </c>
      <c r="G639" s="4" t="n">
        <v>21.11</v>
      </c>
      <c r="H639" s="4" t="n">
        <f aca="false">+(G639-25)/10</f>
        <v>-0.389</v>
      </c>
      <c r="I639" s="4" t="n">
        <f aca="false">1-0.203462*(H639)+0.038233*(H639)^2-0.005554*(H639)^3</f>
        <v>1.08525910372143</v>
      </c>
      <c r="J639" s="4" t="n">
        <f aca="false">+E639*I639</f>
        <v>21.7051820744285</v>
      </c>
      <c r="K639" s="4" t="n">
        <v>0.145</v>
      </c>
      <c r="L639" s="5" t="n">
        <f aca="false">0.45+7.23*(J639/100)^1.78+19.54*K639-34.06*(J639/100)*K639</f>
        <v>2.68801989233104</v>
      </c>
    </row>
    <row r="640" customFormat="false" ht="12.75" hidden="false" customHeight="false" outlineLevel="0" collapsed="false">
      <c r="A640" s="1" t="s">
        <v>13</v>
      </c>
      <c r="B640" s="2" t="n">
        <v>38123</v>
      </c>
      <c r="C640" s="3" t="n">
        <v>618424</v>
      </c>
      <c r="D640" s="3" t="n">
        <v>4213775</v>
      </c>
      <c r="E640" s="4" t="n">
        <v>22</v>
      </c>
      <c r="F640" s="4" t="n">
        <v>25</v>
      </c>
      <c r="G640" s="4" t="n">
        <v>21.11</v>
      </c>
      <c r="H640" s="4" t="n">
        <f aca="false">+(G640-25)/10</f>
        <v>-0.389</v>
      </c>
      <c r="I640" s="4" t="n">
        <f aca="false">1-0.203462*(H640)+0.038233*(H640)^2-0.005554*(H640)^3</f>
        <v>1.08525910372143</v>
      </c>
      <c r="J640" s="4" t="n">
        <f aca="false">+E640*I640</f>
        <v>23.8757002818714</v>
      </c>
      <c r="K640" s="4" t="n">
        <v>0.145</v>
      </c>
      <c r="L640" s="5" t="n">
        <f aca="false">0.45+7.23*(J640/100)^1.78+19.54*K640-34.06*(J640/100)*K640</f>
        <v>2.66895794306565</v>
      </c>
    </row>
    <row r="641" customFormat="false" ht="12.75" hidden="false" customHeight="false" outlineLevel="0" collapsed="false">
      <c r="A641" s="1" t="s">
        <v>13</v>
      </c>
      <c r="B641" s="2" t="n">
        <v>38123</v>
      </c>
      <c r="C641" s="3" t="n">
        <v>618425</v>
      </c>
      <c r="D641" s="3" t="n">
        <v>4213735</v>
      </c>
      <c r="E641" s="4" t="n">
        <v>19</v>
      </c>
      <c r="F641" s="4" t="n">
        <v>13</v>
      </c>
      <c r="G641" s="4" t="n">
        <v>21.11</v>
      </c>
      <c r="H641" s="4" t="n">
        <f aca="false">+(G641-25)/10</f>
        <v>-0.389</v>
      </c>
      <c r="I641" s="4" t="n">
        <f aca="false">1-0.203462*(H641)+0.038233*(H641)^2-0.005554*(H641)^3</f>
        <v>1.08525910372143</v>
      </c>
      <c r="J641" s="4" t="n">
        <f aca="false">+E641*I641</f>
        <v>20.6199229707071</v>
      </c>
      <c r="K641" s="4" t="n">
        <v>0.145</v>
      </c>
      <c r="L641" s="5" t="n">
        <f aca="false">0.45+7.23*(J641/100)^1.78+19.54*K641-34.06*(J641/100)*K641</f>
        <v>2.70002397052297</v>
      </c>
    </row>
    <row r="642" customFormat="false" ht="12.75" hidden="false" customHeight="false" outlineLevel="0" collapsed="false">
      <c r="A642" s="1" t="s">
        <v>13</v>
      </c>
      <c r="B642" s="2" t="n">
        <v>38123</v>
      </c>
      <c r="C642" s="3" t="n">
        <v>618504</v>
      </c>
      <c r="D642" s="3" t="n">
        <v>4213713</v>
      </c>
      <c r="E642" s="4" t="n">
        <v>27</v>
      </c>
      <c r="F642" s="4" t="n">
        <v>25</v>
      </c>
      <c r="G642" s="4" t="n">
        <v>21.11</v>
      </c>
      <c r="H642" s="4" t="n">
        <f aca="false">+(G642-25)/10</f>
        <v>-0.389</v>
      </c>
      <c r="I642" s="4" t="n">
        <f aca="false">1-0.203462*(H642)+0.038233*(H642)^2-0.005554*(H642)^3</f>
        <v>1.08525910372143</v>
      </c>
      <c r="J642" s="4" t="n">
        <f aca="false">+E642*I642</f>
        <v>29.3019958004785</v>
      </c>
      <c r="K642" s="4" t="n">
        <v>0.145</v>
      </c>
      <c r="L642" s="5" t="n">
        <f aca="false">0.45+7.23*(J642/100)^1.78+19.54*K642-34.06*(J642/100)*K642</f>
        <v>2.64939593821466</v>
      </c>
    </row>
    <row r="643" customFormat="false" ht="12.75" hidden="false" customHeight="false" outlineLevel="0" collapsed="false">
      <c r="A643" s="1" t="s">
        <v>13</v>
      </c>
      <c r="B643" s="2" t="n">
        <v>38123</v>
      </c>
      <c r="C643" s="3" t="n">
        <v>618500</v>
      </c>
      <c r="D643" s="3" t="n">
        <v>4213746</v>
      </c>
      <c r="E643" s="4" t="n">
        <v>18</v>
      </c>
      <c r="F643" s="4" t="n">
        <v>16</v>
      </c>
      <c r="G643" s="4" t="n">
        <v>21.11</v>
      </c>
      <c r="H643" s="4" t="n">
        <f aca="false">+(G643-25)/10</f>
        <v>-0.389</v>
      </c>
      <c r="I643" s="4" t="n">
        <f aca="false">1-0.203462*(H643)+0.038233*(H643)^2-0.005554*(H643)^3</f>
        <v>1.08525910372143</v>
      </c>
      <c r="J643" s="4" t="n">
        <f aca="false">+E643*I643</f>
        <v>19.5346638669857</v>
      </c>
      <c r="K643" s="4" t="n">
        <v>0.145</v>
      </c>
      <c r="L643" s="5" t="n">
        <f aca="false">0.45+7.23*(J643/100)^1.78+19.54*K643-34.06*(J643/100)*K643</f>
        <v>2.7137014633151</v>
      </c>
    </row>
    <row r="644" customFormat="false" ht="12.75" hidden="false" customHeight="false" outlineLevel="0" collapsed="false">
      <c r="A644" s="1" t="s">
        <v>13</v>
      </c>
      <c r="B644" s="2" t="n">
        <v>38123</v>
      </c>
      <c r="C644" s="3" t="n">
        <v>618497</v>
      </c>
      <c r="D644" s="3" t="n">
        <v>4213778</v>
      </c>
      <c r="E644" s="4" t="n">
        <v>21</v>
      </c>
      <c r="F644" s="4" t="n">
        <v>20</v>
      </c>
      <c r="G644" s="4" t="n">
        <v>21.11</v>
      </c>
      <c r="H644" s="4" t="n">
        <f aca="false">+(G644-25)/10</f>
        <v>-0.389</v>
      </c>
      <c r="I644" s="4" t="n">
        <f aca="false">1-0.203462*(H644)+0.038233*(H644)^2-0.005554*(H644)^3</f>
        <v>1.08525910372143</v>
      </c>
      <c r="J644" s="4" t="n">
        <f aca="false">+E644*I644</f>
        <v>22.7904411781499</v>
      </c>
      <c r="K644" s="4" t="n">
        <v>0.145</v>
      </c>
      <c r="L644" s="5" t="n">
        <f aca="false">0.45+7.23*(J644/100)^1.78+19.54*K644-34.06*(J644/100)*K644</f>
        <v>2.67767044119051</v>
      </c>
    </row>
    <row r="645" customFormat="false" ht="12.75" hidden="false" customHeight="false" outlineLevel="0" collapsed="false">
      <c r="A645" s="1" t="s">
        <v>13</v>
      </c>
      <c r="B645" s="2" t="n">
        <v>38123</v>
      </c>
      <c r="C645" s="6" t="n">
        <v>617899</v>
      </c>
      <c r="D645" s="6" t="n">
        <v>4214050</v>
      </c>
      <c r="E645" s="5" t="n">
        <v>9</v>
      </c>
      <c r="F645" s="5" t="n">
        <v>15</v>
      </c>
      <c r="G645" s="4" t="n">
        <v>21.11</v>
      </c>
      <c r="H645" s="4" t="n">
        <f aca="false">+(G645-25)/10</f>
        <v>-0.389</v>
      </c>
      <c r="I645" s="4" t="n">
        <f aca="false">1-0.203462*(H645)+0.038233*(H645)^2-0.005554*(H645)^3</f>
        <v>1.08525910372143</v>
      </c>
      <c r="J645" s="4" t="n">
        <f aca="false">+E645*I645</f>
        <v>9.76733193349284</v>
      </c>
      <c r="K645" s="4" t="n">
        <v>0.145</v>
      </c>
      <c r="L645" s="5" t="n">
        <f aca="false">0.45+7.23*(J645/100)^1.78+19.54*K645-34.06*(J645/100)*K645</f>
        <v>2.91598478193563</v>
      </c>
    </row>
    <row r="646" customFormat="false" ht="12.75" hidden="false" customHeight="false" outlineLevel="0" collapsed="false">
      <c r="A646" s="1" t="s">
        <v>13</v>
      </c>
      <c r="B646" s="2" t="n">
        <v>38123</v>
      </c>
      <c r="C646" s="3" t="n">
        <v>617901</v>
      </c>
      <c r="D646" s="3" t="n">
        <v>4213993</v>
      </c>
      <c r="E646" s="4" t="n">
        <v>15</v>
      </c>
      <c r="F646" s="4" t="n">
        <v>17</v>
      </c>
      <c r="G646" s="4" t="n">
        <v>21.11</v>
      </c>
      <c r="H646" s="4" t="n">
        <f aca="false">+(G646-25)/10</f>
        <v>-0.389</v>
      </c>
      <c r="I646" s="4" t="n">
        <f aca="false">1-0.203462*(H646)+0.038233*(H646)^2-0.005554*(H646)^3</f>
        <v>1.08525910372143</v>
      </c>
      <c r="J646" s="4" t="n">
        <f aca="false">+E646*I646</f>
        <v>16.2788865558214</v>
      </c>
      <c r="K646" s="4" t="n">
        <v>0.145</v>
      </c>
      <c r="L646" s="5" t="n">
        <f aca="false">0.45+7.23*(J646/100)^1.78+19.54*K646-34.06*(J646/100)*K646</f>
        <v>2.7649820178021</v>
      </c>
    </row>
    <row r="647" customFormat="false" ht="12.75" hidden="false" customHeight="false" outlineLevel="0" collapsed="false">
      <c r="A647" s="1" t="s">
        <v>13</v>
      </c>
      <c r="B647" s="2" t="n">
        <v>38123</v>
      </c>
      <c r="C647" s="3" t="n">
        <v>617904</v>
      </c>
      <c r="D647" s="3" t="n">
        <v>4213946</v>
      </c>
      <c r="E647" s="4" t="n">
        <v>13</v>
      </c>
      <c r="F647" s="4" t="n">
        <v>15</v>
      </c>
      <c r="G647" s="4" t="n">
        <v>21.11</v>
      </c>
      <c r="H647" s="4" t="n">
        <f aca="false">+(G647-25)/10</f>
        <v>-0.389</v>
      </c>
      <c r="I647" s="4" t="n">
        <f aca="false">1-0.203462*(H647)+0.038233*(H647)^2-0.005554*(H647)^3</f>
        <v>1.08525910372143</v>
      </c>
      <c r="J647" s="4" t="n">
        <f aca="false">+E647*I647</f>
        <v>14.1083683483785</v>
      </c>
      <c r="K647" s="4" t="n">
        <v>0.145</v>
      </c>
      <c r="L647" s="5" t="n">
        <f aca="false">0.45+7.23*(J647/100)^1.78+19.54*K647-34.06*(J647/100)*K647</f>
        <v>2.80794498386137</v>
      </c>
    </row>
    <row r="648" customFormat="false" ht="12.75" hidden="false" customHeight="false" outlineLevel="0" collapsed="false">
      <c r="A648" s="1" t="s">
        <v>13</v>
      </c>
      <c r="B648" s="2" t="n">
        <v>38123</v>
      </c>
      <c r="C648" s="3" t="n">
        <v>617903</v>
      </c>
      <c r="D648" s="3" t="n">
        <v>4213900</v>
      </c>
      <c r="E648" s="4" t="n">
        <v>22</v>
      </c>
      <c r="F648" s="4" t="n">
        <v>16</v>
      </c>
      <c r="G648" s="4" t="n">
        <v>21.11</v>
      </c>
      <c r="H648" s="4" t="n">
        <f aca="false">+(G648-25)/10</f>
        <v>-0.389</v>
      </c>
      <c r="I648" s="4" t="n">
        <f aca="false">1-0.203462*(H648)+0.038233*(H648)^2-0.005554*(H648)^3</f>
        <v>1.08525910372143</v>
      </c>
      <c r="J648" s="4" t="n">
        <f aca="false">+E648*I648</f>
        <v>23.8757002818714</v>
      </c>
      <c r="K648" s="4" t="n">
        <v>0.145</v>
      </c>
      <c r="L648" s="5" t="n">
        <f aca="false">0.45+7.23*(J648/100)^1.78+19.54*K648-34.06*(J648/100)*K648</f>
        <v>2.66895794306565</v>
      </c>
    </row>
    <row r="649" customFormat="false" ht="12.75" hidden="false" customHeight="false" outlineLevel="0" collapsed="false">
      <c r="A649" s="1" t="s">
        <v>13</v>
      </c>
      <c r="B649" s="2" t="n">
        <v>38123</v>
      </c>
      <c r="C649" s="3" t="n">
        <v>617954</v>
      </c>
      <c r="D649" s="3" t="n">
        <v>4213884</v>
      </c>
      <c r="E649" s="4" t="n">
        <v>13</v>
      </c>
      <c r="F649" s="4" t="n">
        <v>15</v>
      </c>
      <c r="G649" s="4" t="n">
        <v>21.11</v>
      </c>
      <c r="H649" s="4" t="n">
        <f aca="false">+(G649-25)/10</f>
        <v>-0.389</v>
      </c>
      <c r="I649" s="4" t="n">
        <f aca="false">1-0.203462*(H649)+0.038233*(H649)^2-0.005554*(H649)^3</f>
        <v>1.08525910372143</v>
      </c>
      <c r="J649" s="4" t="n">
        <f aca="false">+E649*I649</f>
        <v>14.1083683483785</v>
      </c>
      <c r="K649" s="4" t="n">
        <v>0.145</v>
      </c>
      <c r="L649" s="5" t="n">
        <f aca="false">0.45+7.23*(J649/100)^1.78+19.54*K649-34.06*(J649/100)*K649</f>
        <v>2.80794498386137</v>
      </c>
    </row>
    <row r="650" customFormat="false" ht="12.75" hidden="false" customHeight="false" outlineLevel="0" collapsed="false">
      <c r="A650" s="1" t="s">
        <v>13</v>
      </c>
      <c r="B650" s="2" t="n">
        <v>38123</v>
      </c>
      <c r="C650" s="3" t="n">
        <v>617956</v>
      </c>
      <c r="D650" s="3" t="n">
        <v>4213938</v>
      </c>
      <c r="E650" s="4" t="n">
        <v>15</v>
      </c>
      <c r="F650" s="4" t="n">
        <v>17</v>
      </c>
      <c r="G650" s="4" t="n">
        <v>21.11</v>
      </c>
      <c r="H650" s="4" t="n">
        <f aca="false">+(G650-25)/10</f>
        <v>-0.389</v>
      </c>
      <c r="I650" s="4" t="n">
        <f aca="false">1-0.203462*(H650)+0.038233*(H650)^2-0.005554*(H650)^3</f>
        <v>1.08525910372143</v>
      </c>
      <c r="J650" s="4" t="n">
        <f aca="false">+E650*I650</f>
        <v>16.2788865558214</v>
      </c>
      <c r="K650" s="4" t="n">
        <v>0.145</v>
      </c>
      <c r="L650" s="5" t="n">
        <f aca="false">0.45+7.23*(J650/100)^1.78+19.54*K650-34.06*(J650/100)*K650</f>
        <v>2.7649820178021</v>
      </c>
    </row>
    <row r="651" customFormat="false" ht="12.75" hidden="false" customHeight="false" outlineLevel="0" collapsed="false">
      <c r="A651" s="1" t="s">
        <v>13</v>
      </c>
      <c r="B651" s="2" t="n">
        <v>38123</v>
      </c>
      <c r="C651" s="3" t="n">
        <v>617957</v>
      </c>
      <c r="D651" s="3" t="n">
        <v>4213993</v>
      </c>
      <c r="E651" s="4" t="n">
        <v>14</v>
      </c>
      <c r="F651" s="4" t="n">
        <v>17</v>
      </c>
      <c r="G651" s="4" t="n">
        <v>21.11</v>
      </c>
      <c r="H651" s="4" t="n">
        <f aca="false">+(G651-25)/10</f>
        <v>-0.389</v>
      </c>
      <c r="I651" s="4" t="n">
        <f aca="false">1-0.203462*(H651)+0.038233*(H651)^2-0.005554*(H651)^3</f>
        <v>1.08525910372143</v>
      </c>
      <c r="J651" s="4" t="n">
        <f aca="false">+E651*I651</f>
        <v>15.1936274521</v>
      </c>
      <c r="K651" s="4" t="n">
        <v>0.145</v>
      </c>
      <c r="L651" s="5" t="n">
        <f aca="false">0.45+7.23*(J651/100)^1.78+19.54*K651-34.06*(J651/100)*K651</f>
        <v>2.78556860213611</v>
      </c>
    </row>
    <row r="652" customFormat="false" ht="12.75" hidden="false" customHeight="false" outlineLevel="0" collapsed="false">
      <c r="A652" s="1" t="s">
        <v>13</v>
      </c>
      <c r="B652" s="2" t="n">
        <v>38123</v>
      </c>
      <c r="C652" s="3" t="n">
        <v>617958</v>
      </c>
      <c r="D652" s="3" t="n">
        <v>4214039</v>
      </c>
      <c r="E652" s="4" t="n">
        <v>20</v>
      </c>
      <c r="F652" s="4" t="n">
        <v>16</v>
      </c>
      <c r="G652" s="4" t="n">
        <v>21.11</v>
      </c>
      <c r="H652" s="4" t="n">
        <f aca="false">+(G652-25)/10</f>
        <v>-0.389</v>
      </c>
      <c r="I652" s="4" t="n">
        <f aca="false">1-0.203462*(H652)+0.038233*(H652)^2-0.005554*(H652)^3</f>
        <v>1.08525910372143</v>
      </c>
      <c r="J652" s="4" t="n">
        <f aca="false">+E652*I652</f>
        <v>21.7051820744285</v>
      </c>
      <c r="K652" s="4" t="n">
        <v>0.145</v>
      </c>
      <c r="L652" s="5" t="n">
        <f aca="false">0.45+7.23*(J652/100)^1.78+19.54*K652-34.06*(J652/100)*K652</f>
        <v>2.68801989233104</v>
      </c>
    </row>
    <row r="653" customFormat="false" ht="12.75" hidden="false" customHeight="false" outlineLevel="0" collapsed="false">
      <c r="A653" s="1" t="s">
        <v>13</v>
      </c>
      <c r="B653" s="2" t="n">
        <v>38123</v>
      </c>
      <c r="C653" s="3" t="n">
        <v>617958</v>
      </c>
      <c r="D653" s="3" t="n">
        <v>4214084</v>
      </c>
      <c r="E653" s="4" t="n">
        <v>16</v>
      </c>
      <c r="F653" s="4" t="n">
        <v>20</v>
      </c>
      <c r="G653" s="4" t="n">
        <v>21.11</v>
      </c>
      <c r="H653" s="4" t="n">
        <f aca="false">+(G653-25)/10</f>
        <v>-0.389</v>
      </c>
      <c r="I653" s="4" t="n">
        <f aca="false">1-0.203462*(H653)+0.038233*(H653)^2-0.005554*(H653)^3</f>
        <v>1.08525910372143</v>
      </c>
      <c r="J653" s="4" t="n">
        <f aca="false">+E653*I653</f>
        <v>17.3641456595428</v>
      </c>
      <c r="K653" s="4" t="n">
        <v>0.145</v>
      </c>
      <c r="L653" s="5" t="n">
        <f aca="false">0.45+7.23*(J653/100)^1.78+19.54*K653-34.06*(J653/100)*K653</f>
        <v>2.74615824368932</v>
      </c>
    </row>
    <row r="654" customFormat="false" ht="12.75" hidden="false" customHeight="false" outlineLevel="0" collapsed="false">
      <c r="A654" s="1" t="s">
        <v>13</v>
      </c>
      <c r="B654" s="2" t="n">
        <v>38123</v>
      </c>
      <c r="C654" s="3" t="n">
        <v>617924</v>
      </c>
      <c r="D654" s="3" t="n">
        <v>4214080</v>
      </c>
      <c r="E654" s="4" t="n">
        <v>18</v>
      </c>
      <c r="F654" s="4" t="n">
        <v>20</v>
      </c>
      <c r="G654" s="4" t="n">
        <v>21.11</v>
      </c>
      <c r="H654" s="4" t="n">
        <f aca="false">+(G654-25)/10</f>
        <v>-0.389</v>
      </c>
      <c r="I654" s="4" t="n">
        <f aca="false">1-0.203462*(H654)+0.038233*(H654)^2-0.005554*(H654)^3</f>
        <v>1.08525910372143</v>
      </c>
      <c r="J654" s="4" t="n">
        <f aca="false">+E654*I654</f>
        <v>19.5346638669857</v>
      </c>
      <c r="K654" s="4" t="n">
        <v>0.145</v>
      </c>
      <c r="L654" s="5" t="n">
        <f aca="false">0.45+7.23*(J654/100)^1.78+19.54*K654-34.06*(J654/100)*K654</f>
        <v>2.7137014633151</v>
      </c>
    </row>
    <row r="655" customFormat="false" ht="12.75" hidden="false" customHeight="false" outlineLevel="0" collapsed="false">
      <c r="A655" s="1" t="s">
        <v>13</v>
      </c>
      <c r="B655" s="2" t="n">
        <v>38123</v>
      </c>
      <c r="C655" s="3" t="n">
        <v>618014</v>
      </c>
      <c r="D655" s="3" t="n">
        <v>4214089</v>
      </c>
      <c r="E655" s="4" t="n">
        <v>18</v>
      </c>
      <c r="F655" s="4" t="n">
        <v>23</v>
      </c>
      <c r="G655" s="4" t="n">
        <v>21.11</v>
      </c>
      <c r="H655" s="4" t="n">
        <f aca="false">+(G655-25)/10</f>
        <v>-0.389</v>
      </c>
      <c r="I655" s="4" t="n">
        <f aca="false">1-0.203462*(H655)+0.038233*(H655)^2-0.005554*(H655)^3</f>
        <v>1.08525910372143</v>
      </c>
      <c r="J655" s="4" t="n">
        <f aca="false">+E655*I655</f>
        <v>19.5346638669857</v>
      </c>
      <c r="K655" s="4" t="n">
        <v>0.145</v>
      </c>
      <c r="L655" s="5" t="n">
        <f aca="false">0.45+7.23*(J655/100)^1.78+19.54*K655-34.06*(J655/100)*K655</f>
        <v>2.7137014633151</v>
      </c>
    </row>
    <row r="656" customFormat="false" ht="12.75" hidden="false" customHeight="false" outlineLevel="0" collapsed="false">
      <c r="A656" s="1" t="s">
        <v>13</v>
      </c>
      <c r="B656" s="2" t="n">
        <v>38123</v>
      </c>
      <c r="C656" s="3" t="n">
        <v>618012</v>
      </c>
      <c r="D656" s="3" t="n">
        <v>4214035</v>
      </c>
      <c r="E656" s="4" t="n">
        <v>22</v>
      </c>
      <c r="F656" s="4" t="n">
        <v>26</v>
      </c>
      <c r="G656" s="4" t="n">
        <v>21.11</v>
      </c>
      <c r="H656" s="4" t="n">
        <f aca="false">+(G656-25)/10</f>
        <v>-0.389</v>
      </c>
      <c r="I656" s="4" t="n">
        <f aca="false">1-0.203462*(H656)+0.038233*(H656)^2-0.005554*(H656)^3</f>
        <v>1.08525910372143</v>
      </c>
      <c r="J656" s="4" t="n">
        <f aca="false">+E656*I656</f>
        <v>23.8757002818714</v>
      </c>
      <c r="K656" s="4" t="n">
        <v>0.145</v>
      </c>
      <c r="L656" s="5" t="n">
        <f aca="false">0.45+7.23*(J656/100)^1.78+19.54*K656-34.06*(J656/100)*K656</f>
        <v>2.66895794306565</v>
      </c>
    </row>
    <row r="657" customFormat="false" ht="12.75" hidden="false" customHeight="false" outlineLevel="0" collapsed="false">
      <c r="A657" s="1" t="s">
        <v>13</v>
      </c>
      <c r="B657" s="2" t="n">
        <v>38123</v>
      </c>
      <c r="C657" s="3" t="n">
        <v>618012</v>
      </c>
      <c r="D657" s="3" t="n">
        <v>4213976</v>
      </c>
      <c r="E657" s="4" t="n">
        <v>26</v>
      </c>
      <c r="F657" s="4" t="n">
        <v>27</v>
      </c>
      <c r="G657" s="4" t="n">
        <v>21.11</v>
      </c>
      <c r="H657" s="4" t="n">
        <f aca="false">+(G657-25)/10</f>
        <v>-0.389</v>
      </c>
      <c r="I657" s="4" t="n">
        <f aca="false">1-0.203462*(H657)+0.038233*(H657)^2-0.005554*(H657)^3</f>
        <v>1.08525910372143</v>
      </c>
      <c r="J657" s="4" t="n">
        <f aca="false">+E657*I657</f>
        <v>28.2167366967571</v>
      </c>
      <c r="K657" s="4" t="n">
        <v>0.145</v>
      </c>
      <c r="L657" s="5" t="n">
        <f aca="false">0.45+7.23*(J657/100)^1.78+19.54*K657-34.06*(J657/100)*K657</f>
        <v>2.65015699125699</v>
      </c>
    </row>
    <row r="658" customFormat="false" ht="12.75" hidden="false" customHeight="false" outlineLevel="0" collapsed="false">
      <c r="A658" s="1" t="s">
        <v>13</v>
      </c>
      <c r="B658" s="2" t="n">
        <v>38123</v>
      </c>
      <c r="C658" s="3" t="n">
        <v>618010</v>
      </c>
      <c r="D658" s="3" t="n">
        <v>4213926</v>
      </c>
      <c r="E658" s="4" t="n">
        <v>22</v>
      </c>
      <c r="F658" s="4" t="n">
        <v>26</v>
      </c>
      <c r="G658" s="4" t="n">
        <v>21.11</v>
      </c>
      <c r="H658" s="4" t="n">
        <f aca="false">+(G658-25)/10</f>
        <v>-0.389</v>
      </c>
      <c r="I658" s="4" t="n">
        <f aca="false">1-0.203462*(H658)+0.038233*(H658)^2-0.005554*(H658)^3</f>
        <v>1.08525910372143</v>
      </c>
      <c r="J658" s="4" t="n">
        <f aca="false">+E658*I658</f>
        <v>23.8757002818714</v>
      </c>
      <c r="K658" s="4" t="n">
        <v>0.145</v>
      </c>
      <c r="L658" s="5" t="n">
        <f aca="false">0.45+7.23*(J658/100)^1.78+19.54*K658-34.06*(J658/100)*K658</f>
        <v>2.66895794306565</v>
      </c>
    </row>
    <row r="659" customFormat="false" ht="12.75" hidden="false" customHeight="false" outlineLevel="0" collapsed="false">
      <c r="A659" s="1" t="s">
        <v>13</v>
      </c>
      <c r="B659" s="2" t="n">
        <v>38123</v>
      </c>
      <c r="C659" s="3" t="n">
        <v>618010</v>
      </c>
      <c r="D659" s="3" t="n">
        <v>4213885</v>
      </c>
      <c r="E659" s="4" t="n">
        <v>18</v>
      </c>
      <c r="F659" s="4" t="n">
        <v>21</v>
      </c>
      <c r="G659" s="4" t="n">
        <v>21.11</v>
      </c>
      <c r="H659" s="4" t="n">
        <f aca="false">+(G659-25)/10</f>
        <v>-0.389</v>
      </c>
      <c r="I659" s="4" t="n">
        <f aca="false">1-0.203462*(H659)+0.038233*(H659)^2-0.005554*(H659)^3</f>
        <v>1.08525910372143</v>
      </c>
      <c r="J659" s="4" t="n">
        <f aca="false">+E659*I659</f>
        <v>19.5346638669857</v>
      </c>
      <c r="K659" s="4" t="n">
        <v>0.145</v>
      </c>
      <c r="L659" s="5" t="n">
        <f aca="false">0.45+7.23*(J659/100)^1.78+19.54*K659-34.06*(J659/100)*K659</f>
        <v>2.7137014633151</v>
      </c>
    </row>
    <row r="660" customFormat="false" ht="12.75" hidden="false" customHeight="false" outlineLevel="0" collapsed="false">
      <c r="A660" s="1" t="s">
        <v>13</v>
      </c>
      <c r="B660" s="2" t="n">
        <v>38123</v>
      </c>
      <c r="C660" s="3" t="n">
        <v>618072</v>
      </c>
      <c r="D660" s="3" t="n">
        <v>4213885</v>
      </c>
      <c r="E660" s="4" t="n">
        <v>21</v>
      </c>
      <c r="F660" s="4" t="n">
        <v>17</v>
      </c>
      <c r="G660" s="4" t="n">
        <v>21.11</v>
      </c>
      <c r="H660" s="4" t="n">
        <f aca="false">+(G660-25)/10</f>
        <v>-0.389</v>
      </c>
      <c r="I660" s="4" t="n">
        <f aca="false">1-0.203462*(H660)+0.038233*(H660)^2-0.005554*(H660)^3</f>
        <v>1.08525910372143</v>
      </c>
      <c r="J660" s="4" t="n">
        <f aca="false">+E660*I660</f>
        <v>22.7904411781499</v>
      </c>
      <c r="K660" s="4" t="n">
        <v>0.145</v>
      </c>
      <c r="L660" s="5" t="n">
        <f aca="false">0.45+7.23*(J660/100)^1.78+19.54*K660-34.06*(J660/100)*K660</f>
        <v>2.67767044119051</v>
      </c>
    </row>
    <row r="661" customFormat="false" ht="12.75" hidden="false" customHeight="false" outlineLevel="0" collapsed="false">
      <c r="A661" s="1" t="s">
        <v>13</v>
      </c>
      <c r="B661" s="2" t="n">
        <v>38123</v>
      </c>
      <c r="C661" s="3" t="n">
        <v>618073</v>
      </c>
      <c r="D661" s="3" t="n">
        <v>4213934</v>
      </c>
      <c r="E661" s="4" t="n">
        <v>24</v>
      </c>
      <c r="F661" s="4" t="n">
        <v>26</v>
      </c>
      <c r="G661" s="4" t="n">
        <v>21.11</v>
      </c>
      <c r="H661" s="4" t="n">
        <f aca="false">+(G661-25)/10</f>
        <v>-0.389</v>
      </c>
      <c r="I661" s="4" t="n">
        <f aca="false">1-0.203462*(H661)+0.038233*(H661)^2-0.005554*(H661)^3</f>
        <v>1.08525910372143</v>
      </c>
      <c r="J661" s="4" t="n">
        <f aca="false">+E661*I661</f>
        <v>26.0462184893142</v>
      </c>
      <c r="K661" s="4" t="n">
        <v>0.145</v>
      </c>
      <c r="L661" s="5" t="n">
        <f aca="false">0.45+7.23*(J661/100)^1.78+19.54*K661-34.06*(J661/100)*K661</f>
        <v>2.65637800612764</v>
      </c>
    </row>
    <row r="662" customFormat="false" ht="12.75" hidden="false" customHeight="false" outlineLevel="0" collapsed="false">
      <c r="A662" s="1" t="s">
        <v>13</v>
      </c>
      <c r="B662" s="2" t="n">
        <v>38123</v>
      </c>
      <c r="C662" s="3" t="n">
        <v>618074</v>
      </c>
      <c r="D662" s="3" t="n">
        <v>4213982</v>
      </c>
      <c r="E662" s="4" t="n">
        <v>30</v>
      </c>
      <c r="F662" s="4" t="n">
        <v>28</v>
      </c>
      <c r="G662" s="4" t="n">
        <v>21.11</v>
      </c>
      <c r="H662" s="4" t="n">
        <f aca="false">+(G662-25)/10</f>
        <v>-0.389</v>
      </c>
      <c r="I662" s="4" t="n">
        <f aca="false">1-0.203462*(H662)+0.038233*(H662)^2-0.005554*(H662)^3</f>
        <v>1.08525910372143</v>
      </c>
      <c r="J662" s="4" t="n">
        <f aca="false">+E662*I662</f>
        <v>32.5577731116428</v>
      </c>
      <c r="K662" s="4" t="n">
        <v>0.145</v>
      </c>
      <c r="L662" s="5" t="n">
        <f aca="false">0.45+7.23*(J662/100)^1.78+19.54*K662-34.06*(J662/100)*K662</f>
        <v>2.65635715717915</v>
      </c>
    </row>
    <row r="663" customFormat="false" ht="12.75" hidden="false" customHeight="false" outlineLevel="0" collapsed="false">
      <c r="A663" s="1" t="s">
        <v>13</v>
      </c>
      <c r="B663" s="2" t="n">
        <v>38123</v>
      </c>
      <c r="C663" s="3" t="n">
        <v>618076</v>
      </c>
      <c r="D663" s="3" t="n">
        <v>4214037</v>
      </c>
      <c r="E663" s="4" t="n">
        <v>24</v>
      </c>
      <c r="F663" s="4" t="n">
        <v>28</v>
      </c>
      <c r="G663" s="4" t="n">
        <v>21.11</v>
      </c>
      <c r="H663" s="4" t="n">
        <f aca="false">+(G663-25)/10</f>
        <v>-0.389</v>
      </c>
      <c r="I663" s="4" t="n">
        <f aca="false">1-0.203462*(H663)+0.038233*(H663)^2-0.005554*(H663)^3</f>
        <v>1.08525910372143</v>
      </c>
      <c r="J663" s="4" t="n">
        <f aca="false">+E663*I663</f>
        <v>26.0462184893142</v>
      </c>
      <c r="K663" s="4" t="n">
        <v>0.145</v>
      </c>
      <c r="L663" s="5" t="n">
        <f aca="false">0.45+7.23*(J663/100)^1.78+19.54*K663-34.06*(J663/100)*K663</f>
        <v>2.65637800612764</v>
      </c>
    </row>
    <row r="664" customFormat="false" ht="12.75" hidden="false" customHeight="false" outlineLevel="0" collapsed="false">
      <c r="A664" s="1" t="s">
        <v>13</v>
      </c>
      <c r="B664" s="2" t="n">
        <v>38123</v>
      </c>
      <c r="C664" s="3" t="n">
        <v>618079</v>
      </c>
      <c r="D664" s="3" t="n">
        <v>4214091</v>
      </c>
      <c r="E664" s="4" t="n">
        <v>27</v>
      </c>
      <c r="F664" s="4" t="n">
        <v>26</v>
      </c>
      <c r="G664" s="4" t="n">
        <v>21.11</v>
      </c>
      <c r="H664" s="4" t="n">
        <f aca="false">+(G664-25)/10</f>
        <v>-0.389</v>
      </c>
      <c r="I664" s="4" t="n">
        <f aca="false">1-0.203462*(H664)+0.038233*(H664)^2-0.005554*(H664)^3</f>
        <v>1.08525910372143</v>
      </c>
      <c r="J664" s="4" t="n">
        <f aca="false">+E664*I664</f>
        <v>29.3019958004785</v>
      </c>
      <c r="K664" s="4" t="n">
        <v>0.145</v>
      </c>
      <c r="L664" s="5" t="n">
        <f aca="false">0.45+7.23*(J664/100)^1.78+19.54*K664-34.06*(J664/100)*K664</f>
        <v>2.64939593821466</v>
      </c>
    </row>
    <row r="665" customFormat="false" ht="12.75" hidden="false" customHeight="false" outlineLevel="0" collapsed="false">
      <c r="A665" s="1" t="s">
        <v>13</v>
      </c>
      <c r="B665" s="2" t="n">
        <v>38123</v>
      </c>
      <c r="C665" s="3" t="n">
        <v>618145</v>
      </c>
      <c r="D665" s="3" t="n">
        <v>4214090</v>
      </c>
      <c r="E665" s="4" t="n">
        <v>21</v>
      </c>
      <c r="F665" s="4" t="n">
        <v>23</v>
      </c>
      <c r="G665" s="4" t="n">
        <v>21.11</v>
      </c>
      <c r="H665" s="4" t="n">
        <f aca="false">+(G665-25)/10</f>
        <v>-0.389</v>
      </c>
      <c r="I665" s="4" t="n">
        <f aca="false">1-0.203462*(H665)+0.038233*(H665)^2-0.005554*(H665)^3</f>
        <v>1.08525910372143</v>
      </c>
      <c r="J665" s="4" t="n">
        <f aca="false">+E665*I665</f>
        <v>22.7904411781499</v>
      </c>
      <c r="K665" s="4" t="n">
        <v>0.145</v>
      </c>
      <c r="L665" s="5" t="n">
        <f aca="false">0.45+7.23*(J665/100)^1.78+19.54*K665-34.06*(J665/100)*K665</f>
        <v>2.67767044119051</v>
      </c>
    </row>
    <row r="666" customFormat="false" ht="12.75" hidden="false" customHeight="false" outlineLevel="0" collapsed="false">
      <c r="A666" s="1" t="s">
        <v>13</v>
      </c>
      <c r="B666" s="2" t="n">
        <v>38123</v>
      </c>
      <c r="C666" s="3" t="n">
        <v>618144</v>
      </c>
      <c r="D666" s="3" t="n">
        <v>4214025</v>
      </c>
      <c r="E666" s="4" t="n">
        <v>28</v>
      </c>
      <c r="F666" s="4" t="n">
        <v>28</v>
      </c>
      <c r="G666" s="4" t="n">
        <v>21.11</v>
      </c>
      <c r="H666" s="4" t="n">
        <f aca="false">+(G666-25)/10</f>
        <v>-0.389</v>
      </c>
      <c r="I666" s="4" t="n">
        <f aca="false">1-0.203462*(H666)+0.038233*(H666)^2-0.005554*(H666)^3</f>
        <v>1.08525910372143</v>
      </c>
      <c r="J666" s="4" t="n">
        <f aca="false">+E666*I666</f>
        <v>30.3872549041999</v>
      </c>
      <c r="K666" s="4" t="n">
        <v>0.145</v>
      </c>
      <c r="L666" s="5" t="n">
        <f aca="false">0.45+7.23*(J666/100)^1.78+19.54*K666-34.06*(J666/100)*K666</f>
        <v>2.65018375786136</v>
      </c>
    </row>
    <row r="667" customFormat="false" ht="12.75" hidden="false" customHeight="false" outlineLevel="0" collapsed="false">
      <c r="A667" s="1" t="s">
        <v>13</v>
      </c>
      <c r="B667" s="2" t="n">
        <v>38123</v>
      </c>
      <c r="C667" s="3" t="n">
        <v>618143</v>
      </c>
      <c r="D667" s="3" t="n">
        <v>4213974</v>
      </c>
      <c r="E667" s="4" t="n">
        <v>32</v>
      </c>
      <c r="F667" s="4" t="n">
        <v>30</v>
      </c>
      <c r="G667" s="4" t="n">
        <v>21.11</v>
      </c>
      <c r="H667" s="4" t="n">
        <f aca="false">+(G667-25)/10</f>
        <v>-0.389</v>
      </c>
      <c r="I667" s="4" t="n">
        <f aca="false">1-0.203462*(H667)+0.038233*(H667)^2-0.005554*(H667)^3</f>
        <v>1.08525910372143</v>
      </c>
      <c r="J667" s="4" t="n">
        <f aca="false">+E667*I667</f>
        <v>34.7282913190856</v>
      </c>
      <c r="K667" s="4" t="n">
        <v>0.145</v>
      </c>
      <c r="L667" s="5" t="n">
        <f aca="false">0.45+7.23*(J667/100)^1.78+19.54*K667-34.06*(J667/100)*K667</f>
        <v>2.6685845082047</v>
      </c>
    </row>
    <row r="668" customFormat="false" ht="12.75" hidden="false" customHeight="false" outlineLevel="0" collapsed="false">
      <c r="A668" s="1" t="s">
        <v>13</v>
      </c>
      <c r="B668" s="2" t="n">
        <v>38123</v>
      </c>
      <c r="C668" s="3" t="n">
        <v>618141</v>
      </c>
      <c r="D668" s="3" t="n">
        <v>4213916</v>
      </c>
      <c r="E668" s="4" t="n">
        <v>22</v>
      </c>
      <c r="F668" s="4" t="n">
        <v>22</v>
      </c>
      <c r="G668" s="4" t="n">
        <v>21.11</v>
      </c>
      <c r="H668" s="4" t="n">
        <f aca="false">+(G668-25)/10</f>
        <v>-0.389</v>
      </c>
      <c r="I668" s="4" t="n">
        <f aca="false">1-0.203462*(H668)+0.038233*(H668)^2-0.005554*(H668)^3</f>
        <v>1.08525910372143</v>
      </c>
      <c r="J668" s="4" t="n">
        <f aca="false">+E668*I668</f>
        <v>23.8757002818714</v>
      </c>
      <c r="K668" s="4" t="n">
        <v>0.145</v>
      </c>
      <c r="L668" s="5" t="n">
        <f aca="false">0.45+7.23*(J668/100)^1.78+19.54*K668-34.06*(J668/100)*K668</f>
        <v>2.66895794306565</v>
      </c>
    </row>
    <row r="669" customFormat="false" ht="12.75" hidden="false" customHeight="false" outlineLevel="0" collapsed="false">
      <c r="A669" s="1" t="s">
        <v>13</v>
      </c>
      <c r="B669" s="2" t="n">
        <v>38123</v>
      </c>
      <c r="C669" s="3" t="n">
        <v>618140</v>
      </c>
      <c r="D669" s="3" t="n">
        <v>4213866</v>
      </c>
      <c r="E669" s="4" t="n">
        <v>21</v>
      </c>
      <c r="F669" s="4" t="n">
        <v>23</v>
      </c>
      <c r="G669" s="4" t="n">
        <v>21.11</v>
      </c>
      <c r="H669" s="4" t="n">
        <f aca="false">+(G669-25)/10</f>
        <v>-0.389</v>
      </c>
      <c r="I669" s="4" t="n">
        <f aca="false">1-0.203462*(H669)+0.038233*(H669)^2-0.005554*(H669)^3</f>
        <v>1.08525910372143</v>
      </c>
      <c r="J669" s="4" t="n">
        <f aca="false">+E669*I669</f>
        <v>22.7904411781499</v>
      </c>
      <c r="K669" s="4" t="n">
        <v>0.145</v>
      </c>
      <c r="L669" s="5" t="n">
        <f aca="false">0.45+7.23*(J669/100)^1.78+19.54*K669-34.06*(J669/100)*K669</f>
        <v>2.67767044119051</v>
      </c>
    </row>
    <row r="670" customFormat="false" ht="12.75" hidden="false" customHeight="false" outlineLevel="0" collapsed="false">
      <c r="A670" s="1" t="s">
        <v>13</v>
      </c>
      <c r="B670" s="2" t="n">
        <v>38123</v>
      </c>
      <c r="C670" s="3" t="n">
        <v>618195</v>
      </c>
      <c r="D670" s="3" t="n">
        <v>4213881</v>
      </c>
      <c r="E670" s="4" t="n">
        <v>20</v>
      </c>
      <c r="F670" s="4" t="n">
        <v>23</v>
      </c>
      <c r="G670" s="4" t="n">
        <v>21.11</v>
      </c>
      <c r="H670" s="4" t="n">
        <f aca="false">+(G670-25)/10</f>
        <v>-0.389</v>
      </c>
      <c r="I670" s="4" t="n">
        <f aca="false">1-0.203462*(H670)+0.038233*(H670)^2-0.005554*(H670)^3</f>
        <v>1.08525910372143</v>
      </c>
      <c r="J670" s="4" t="n">
        <f aca="false">+E670*I670</f>
        <v>21.7051820744285</v>
      </c>
      <c r="K670" s="4" t="n">
        <v>0.145</v>
      </c>
      <c r="L670" s="5" t="n">
        <f aca="false">0.45+7.23*(J670/100)^1.78+19.54*K670-34.06*(J670/100)*K670</f>
        <v>2.68801989233104</v>
      </c>
    </row>
    <row r="671" customFormat="false" ht="12.75" hidden="false" customHeight="false" outlineLevel="0" collapsed="false">
      <c r="A671" s="1" t="s">
        <v>13</v>
      </c>
      <c r="B671" s="2" t="n">
        <v>38123</v>
      </c>
      <c r="C671" s="3" t="n">
        <v>618196</v>
      </c>
      <c r="D671" s="3" t="n">
        <v>4213933</v>
      </c>
      <c r="E671" s="4" t="n">
        <v>27</v>
      </c>
      <c r="F671" s="4" t="n">
        <v>29</v>
      </c>
      <c r="G671" s="4" t="n">
        <v>21.11</v>
      </c>
      <c r="H671" s="4" t="n">
        <f aca="false">+(G671-25)/10</f>
        <v>-0.389</v>
      </c>
      <c r="I671" s="4" t="n">
        <f aca="false">1-0.203462*(H671)+0.038233*(H671)^2-0.005554*(H671)^3</f>
        <v>1.08525910372143</v>
      </c>
      <c r="J671" s="4" t="n">
        <f aca="false">+E671*I671</f>
        <v>29.3019958004785</v>
      </c>
      <c r="K671" s="4" t="n">
        <v>0.145</v>
      </c>
      <c r="L671" s="5" t="n">
        <f aca="false">0.45+7.23*(J671/100)^1.78+19.54*K671-34.06*(J671/100)*K671</f>
        <v>2.64939593821466</v>
      </c>
    </row>
    <row r="672" customFormat="false" ht="12.75" hidden="false" customHeight="false" outlineLevel="0" collapsed="false">
      <c r="A672" s="1" t="s">
        <v>13</v>
      </c>
      <c r="B672" s="2" t="n">
        <v>38123</v>
      </c>
      <c r="C672" s="3" t="n">
        <v>618198</v>
      </c>
      <c r="D672" s="3" t="n">
        <v>4213988</v>
      </c>
      <c r="E672" s="4" t="n">
        <v>29</v>
      </c>
      <c r="F672" s="4" t="n">
        <v>33</v>
      </c>
      <c r="G672" s="4" t="n">
        <v>21.11</v>
      </c>
      <c r="H672" s="4" t="n">
        <f aca="false">+(G672-25)/10</f>
        <v>-0.389</v>
      </c>
      <c r="I672" s="4" t="n">
        <f aca="false">1-0.203462*(H672)+0.038233*(H672)^2-0.005554*(H672)^3</f>
        <v>1.08525910372143</v>
      </c>
      <c r="J672" s="4" t="n">
        <f aca="false">+E672*I672</f>
        <v>31.4725140079214</v>
      </c>
      <c r="K672" s="4" t="n">
        <v>0.145</v>
      </c>
      <c r="L672" s="5" t="n">
        <f aca="false">0.45+7.23*(J672/100)^1.78+19.54*K672-34.06*(J672/100)*K672</f>
        <v>2.65250810398363</v>
      </c>
    </row>
    <row r="673" customFormat="false" ht="12.75" hidden="false" customHeight="false" outlineLevel="0" collapsed="false">
      <c r="A673" s="1" t="s">
        <v>13</v>
      </c>
      <c r="B673" s="2" t="n">
        <v>38123</v>
      </c>
      <c r="C673" s="3" t="n">
        <v>618198</v>
      </c>
      <c r="D673" s="3" t="n">
        <v>4214042</v>
      </c>
      <c r="E673" s="4" t="n">
        <v>33</v>
      </c>
      <c r="F673" s="4" t="n">
        <v>32</v>
      </c>
      <c r="G673" s="4" t="n">
        <v>21.11</v>
      </c>
      <c r="H673" s="4" t="n">
        <f aca="false">+(G673-25)/10</f>
        <v>-0.389</v>
      </c>
      <c r="I673" s="4" t="n">
        <f aca="false">1-0.203462*(H673)+0.038233*(H673)^2-0.005554*(H673)^3</f>
        <v>1.08525910372143</v>
      </c>
      <c r="J673" s="4" t="n">
        <f aca="false">+E673*I673</f>
        <v>35.8135504228071</v>
      </c>
      <c r="K673" s="4" t="n">
        <v>0.145</v>
      </c>
      <c r="L673" s="5" t="n">
        <f aca="false">0.45+7.23*(J673/100)^1.78+19.54*K673-34.06*(J673/100)*K673</f>
        <v>2.67694146575288</v>
      </c>
    </row>
    <row r="674" customFormat="false" ht="12.75" hidden="false" customHeight="false" outlineLevel="0" collapsed="false">
      <c r="A674" s="1" t="s">
        <v>13</v>
      </c>
      <c r="B674" s="2" t="n">
        <v>38123</v>
      </c>
      <c r="C674" s="3" t="n">
        <v>618198</v>
      </c>
      <c r="D674" s="3" t="n">
        <v>4214088</v>
      </c>
      <c r="E674" s="4" t="n">
        <v>20</v>
      </c>
      <c r="F674" s="4" t="n">
        <v>25</v>
      </c>
      <c r="G674" s="4" t="n">
        <v>21.11</v>
      </c>
      <c r="H674" s="4" t="n">
        <f aca="false">+(G674-25)/10</f>
        <v>-0.389</v>
      </c>
      <c r="I674" s="4" t="n">
        <f aca="false">1-0.203462*(H674)+0.038233*(H674)^2-0.005554*(H674)^3</f>
        <v>1.08525910372143</v>
      </c>
      <c r="J674" s="4" t="n">
        <f aca="false">+E674*I674</f>
        <v>21.7051820744285</v>
      </c>
      <c r="K674" s="4" t="n">
        <v>0.145</v>
      </c>
      <c r="L674" s="5" t="n">
        <f aca="false">0.45+7.23*(J674/100)^1.78+19.54*K674-34.06*(J674/100)*K674</f>
        <v>2.68801989233104</v>
      </c>
    </row>
    <row r="675" customFormat="false" ht="12.75" hidden="false" customHeight="false" outlineLevel="0" collapsed="false">
      <c r="A675" s="1" t="s">
        <v>13</v>
      </c>
      <c r="B675" s="2" t="n">
        <v>38123</v>
      </c>
      <c r="C675" s="3" t="n">
        <v>618257</v>
      </c>
      <c r="D675" s="3" t="n">
        <v>4214093</v>
      </c>
      <c r="E675" s="4" t="n">
        <v>21</v>
      </c>
      <c r="F675" s="4" t="n">
        <v>25</v>
      </c>
      <c r="G675" s="4" t="n">
        <v>21.11</v>
      </c>
      <c r="H675" s="4" t="n">
        <f aca="false">+(G675-25)/10</f>
        <v>-0.389</v>
      </c>
      <c r="I675" s="4" t="n">
        <f aca="false">1-0.203462*(H675)+0.038233*(H675)^2-0.005554*(H675)^3</f>
        <v>1.08525910372143</v>
      </c>
      <c r="J675" s="4" t="n">
        <f aca="false">+E675*I675</f>
        <v>22.7904411781499</v>
      </c>
      <c r="K675" s="4" t="n">
        <v>0.145</v>
      </c>
      <c r="L675" s="5" t="n">
        <f aca="false">0.45+7.23*(J675/100)^1.78+19.54*K675-34.06*(J675/100)*K675</f>
        <v>2.67767044119051</v>
      </c>
    </row>
    <row r="676" customFormat="false" ht="12.75" hidden="false" customHeight="false" outlineLevel="0" collapsed="false">
      <c r="A676" s="1" t="s">
        <v>13</v>
      </c>
      <c r="B676" s="2" t="n">
        <v>38123</v>
      </c>
      <c r="C676" s="3" t="n">
        <v>618257</v>
      </c>
      <c r="D676" s="3" t="n">
        <v>4214038</v>
      </c>
      <c r="E676" s="4" t="n">
        <v>38</v>
      </c>
      <c r="F676" s="4" t="n">
        <v>33</v>
      </c>
      <c r="G676" s="4" t="n">
        <v>21.11</v>
      </c>
      <c r="H676" s="4" t="n">
        <f aca="false">+(G676-25)/10</f>
        <v>-0.389</v>
      </c>
      <c r="I676" s="4" t="n">
        <f aca="false">1-0.203462*(H676)+0.038233*(H676)^2-0.005554*(H676)^3</f>
        <v>1.08525910372143</v>
      </c>
      <c r="J676" s="4" t="n">
        <f aca="false">+E676*I676</f>
        <v>41.2398459414142</v>
      </c>
      <c r="K676" s="4" t="n">
        <v>0.145</v>
      </c>
      <c r="L676" s="5" t="n">
        <f aca="false">0.45+7.23*(J676/100)^1.78+19.54*K676-34.06*(J676/100)*K676</f>
        <v>2.74076669381673</v>
      </c>
    </row>
    <row r="677" customFormat="false" ht="12.75" hidden="false" customHeight="false" outlineLevel="0" collapsed="false">
      <c r="A677" s="1" t="s">
        <v>13</v>
      </c>
      <c r="B677" s="2" t="n">
        <v>38123</v>
      </c>
      <c r="C677" s="3" t="n">
        <v>618254</v>
      </c>
      <c r="D677" s="3" t="n">
        <v>4213984</v>
      </c>
      <c r="E677" s="4" t="n">
        <v>34</v>
      </c>
      <c r="F677" s="4" t="n">
        <v>38</v>
      </c>
      <c r="G677" s="4" t="n">
        <v>21.11</v>
      </c>
      <c r="H677" s="4" t="n">
        <f aca="false">+(G677-25)/10</f>
        <v>-0.389</v>
      </c>
      <c r="I677" s="4" t="n">
        <f aca="false">1-0.203462*(H677)+0.038233*(H677)^2-0.005554*(H677)^3</f>
        <v>1.08525910372143</v>
      </c>
      <c r="J677" s="4" t="n">
        <f aca="false">+E677*I677</f>
        <v>36.8988095265285</v>
      </c>
      <c r="K677" s="4" t="n">
        <v>0.145</v>
      </c>
      <c r="L677" s="5" t="n">
        <f aca="false">0.45+7.23*(J677/100)^1.78+19.54*K677-34.06*(J677/100)*K677</f>
        <v>2.68678038942469</v>
      </c>
    </row>
    <row r="678" customFormat="false" ht="12.75" hidden="false" customHeight="false" outlineLevel="0" collapsed="false">
      <c r="A678" s="1" t="s">
        <v>13</v>
      </c>
      <c r="B678" s="2" t="n">
        <v>38123</v>
      </c>
      <c r="C678" s="3" t="n">
        <v>618255</v>
      </c>
      <c r="D678" s="3" t="n">
        <v>4213927</v>
      </c>
      <c r="E678" s="4" t="n">
        <v>30</v>
      </c>
      <c r="F678" s="4" t="n">
        <v>31</v>
      </c>
      <c r="G678" s="4" t="n">
        <v>21.11</v>
      </c>
      <c r="H678" s="4" t="n">
        <f aca="false">+(G678-25)/10</f>
        <v>-0.389</v>
      </c>
      <c r="I678" s="4" t="n">
        <f aca="false">1-0.203462*(H678)+0.038233*(H678)^2-0.005554*(H678)^3</f>
        <v>1.08525910372143</v>
      </c>
      <c r="J678" s="4" t="n">
        <f aca="false">+E678*I678</f>
        <v>32.5577731116428</v>
      </c>
      <c r="K678" s="4" t="n">
        <v>0.145</v>
      </c>
      <c r="L678" s="5" t="n">
        <f aca="false">0.45+7.23*(J678/100)^1.78+19.54*K678-34.06*(J678/100)*K678</f>
        <v>2.65635715717915</v>
      </c>
    </row>
    <row r="679" customFormat="false" ht="12.75" hidden="false" customHeight="false" outlineLevel="0" collapsed="false">
      <c r="A679" s="1" t="s">
        <v>13</v>
      </c>
      <c r="B679" s="2" t="n">
        <v>38123</v>
      </c>
      <c r="C679" s="3" t="n">
        <v>618254</v>
      </c>
      <c r="D679" s="3" t="n">
        <v>4213877</v>
      </c>
      <c r="E679" s="4" t="n">
        <v>22</v>
      </c>
      <c r="F679" s="4" t="n">
        <v>24</v>
      </c>
      <c r="G679" s="4" t="n">
        <v>21.11</v>
      </c>
      <c r="H679" s="4" t="n">
        <f aca="false">+(G679-25)/10</f>
        <v>-0.389</v>
      </c>
      <c r="I679" s="4" t="n">
        <f aca="false">1-0.203462*(H679)+0.038233*(H679)^2-0.005554*(H679)^3</f>
        <v>1.08525910372143</v>
      </c>
      <c r="J679" s="4" t="n">
        <f aca="false">+E679*I679</f>
        <v>23.8757002818714</v>
      </c>
      <c r="K679" s="4" t="n">
        <v>0.145</v>
      </c>
      <c r="L679" s="5" t="n">
        <f aca="false">0.45+7.23*(J679/100)^1.78+19.54*K679-34.06*(J679/100)*K679</f>
        <v>2.66895794306565</v>
      </c>
    </row>
    <row r="680" customFormat="false" ht="12.75" hidden="false" customHeight="false" outlineLevel="0" collapsed="false">
      <c r="A680" s="1" t="s">
        <v>13</v>
      </c>
      <c r="B680" s="2" t="n">
        <v>38123</v>
      </c>
      <c r="C680" s="3" t="n">
        <v>618319</v>
      </c>
      <c r="D680" s="3" t="n">
        <v>4213883</v>
      </c>
      <c r="E680" s="4" t="n">
        <v>23</v>
      </c>
      <c r="F680" s="4" t="n">
        <v>23</v>
      </c>
      <c r="G680" s="4" t="n">
        <v>21.11</v>
      </c>
      <c r="H680" s="4" t="n">
        <f aca="false">+(G680-25)/10</f>
        <v>-0.389</v>
      </c>
      <c r="I680" s="4" t="n">
        <f aca="false">1-0.203462*(H680)+0.038233*(H680)^2-0.005554*(H680)^3</f>
        <v>1.08525910372143</v>
      </c>
      <c r="J680" s="4" t="n">
        <f aca="false">+E680*I680</f>
        <v>24.9609593855928</v>
      </c>
      <c r="K680" s="4" t="n">
        <v>0.145</v>
      </c>
      <c r="L680" s="5" t="n">
        <f aca="false">0.45+7.23*(J680/100)^1.78+19.54*K680-34.06*(J680/100)*K680</f>
        <v>2.66186572284877</v>
      </c>
    </row>
    <row r="681" customFormat="false" ht="12.75" hidden="false" customHeight="false" outlineLevel="0" collapsed="false">
      <c r="A681" s="1" t="s">
        <v>13</v>
      </c>
      <c r="B681" s="2" t="n">
        <v>38123</v>
      </c>
      <c r="C681" s="3" t="n">
        <v>618319</v>
      </c>
      <c r="D681" s="3" t="n">
        <v>4213932</v>
      </c>
      <c r="E681" s="4" t="n">
        <v>32</v>
      </c>
      <c r="F681" s="4" t="n">
        <v>34</v>
      </c>
      <c r="G681" s="4" t="n">
        <v>21.11</v>
      </c>
      <c r="H681" s="4" t="n">
        <f aca="false">+(G681-25)/10</f>
        <v>-0.389</v>
      </c>
      <c r="I681" s="4" t="n">
        <f aca="false">1-0.203462*(H681)+0.038233*(H681)^2-0.005554*(H681)^3</f>
        <v>1.08525910372143</v>
      </c>
      <c r="J681" s="4" t="n">
        <f aca="false">+E681*I681</f>
        <v>34.7282913190856</v>
      </c>
      <c r="K681" s="4" t="n">
        <v>0.145</v>
      </c>
      <c r="L681" s="5" t="n">
        <f aca="false">0.45+7.23*(J681/100)^1.78+19.54*K681-34.06*(J681/100)*K681</f>
        <v>2.6685845082047</v>
      </c>
    </row>
    <row r="682" customFormat="false" ht="12.75" hidden="false" customHeight="false" outlineLevel="0" collapsed="false">
      <c r="A682" s="1" t="s">
        <v>13</v>
      </c>
      <c r="B682" s="2" t="n">
        <v>38123</v>
      </c>
      <c r="C682" s="3" t="n">
        <v>618320</v>
      </c>
      <c r="D682" s="3" t="n">
        <v>4213990</v>
      </c>
      <c r="E682" s="4" t="n">
        <v>39</v>
      </c>
      <c r="F682" s="4" t="n">
        <v>41</v>
      </c>
      <c r="G682" s="4" t="n">
        <v>21.11</v>
      </c>
      <c r="H682" s="4" t="n">
        <f aca="false">+(G682-25)/10</f>
        <v>-0.389</v>
      </c>
      <c r="I682" s="4" t="n">
        <f aca="false">1-0.203462*(H682)+0.038233*(H682)^2-0.005554*(H682)^3</f>
        <v>1.08525910372143</v>
      </c>
      <c r="J682" s="4" t="n">
        <f aca="false">+E682*I682</f>
        <v>42.3251050451356</v>
      </c>
      <c r="K682" s="4" t="n">
        <v>0.145</v>
      </c>
      <c r="L682" s="5" t="n">
        <f aca="false">0.45+7.23*(J682/100)^1.78+19.54*K682-34.06*(J682/100)*K682</f>
        <v>2.75787643903032</v>
      </c>
    </row>
    <row r="683" customFormat="false" ht="12.75" hidden="false" customHeight="false" outlineLevel="0" collapsed="false">
      <c r="A683" s="1" t="s">
        <v>13</v>
      </c>
      <c r="B683" s="2" t="n">
        <v>38123</v>
      </c>
      <c r="C683" s="3" t="n">
        <v>618320</v>
      </c>
      <c r="D683" s="3" t="n">
        <v>4214043</v>
      </c>
      <c r="E683" s="4" t="n">
        <v>36</v>
      </c>
      <c r="F683" s="4" t="n">
        <v>37</v>
      </c>
      <c r="G683" s="4" t="n">
        <v>21.11</v>
      </c>
      <c r="H683" s="4" t="n">
        <f aca="false">+(G683-25)/10</f>
        <v>-0.389</v>
      </c>
      <c r="I683" s="4" t="n">
        <f aca="false">1-0.203462*(H683)+0.038233*(H683)^2-0.005554*(H683)^3</f>
        <v>1.08525910372143</v>
      </c>
      <c r="J683" s="4" t="n">
        <f aca="false">+E683*I683</f>
        <v>39.0693277339713</v>
      </c>
      <c r="K683" s="4" t="n">
        <v>0.145</v>
      </c>
      <c r="L683" s="5" t="n">
        <f aca="false">0.45+7.23*(J683/100)^1.78+19.54*K683-34.06*(J683/100)*K683</f>
        <v>2.71086566571876</v>
      </c>
    </row>
    <row r="684" customFormat="false" ht="12.75" hidden="false" customHeight="false" outlineLevel="0" collapsed="false">
      <c r="A684" s="1" t="s">
        <v>13</v>
      </c>
      <c r="B684" s="2" t="n">
        <v>38123</v>
      </c>
      <c r="C684" s="3" t="n">
        <v>618336</v>
      </c>
      <c r="D684" s="3" t="n">
        <v>4214093</v>
      </c>
      <c r="E684" s="4" t="n">
        <v>28</v>
      </c>
      <c r="F684" s="4" t="n">
        <v>35</v>
      </c>
      <c r="G684" s="4" t="n">
        <v>21.11</v>
      </c>
      <c r="H684" s="4" t="n">
        <f aca="false">+(G684-25)/10</f>
        <v>-0.389</v>
      </c>
      <c r="I684" s="4" t="n">
        <f aca="false">1-0.203462*(H684)+0.038233*(H684)^2-0.005554*(H684)^3</f>
        <v>1.08525910372143</v>
      </c>
      <c r="J684" s="4" t="n">
        <f aca="false">+E684*I684</f>
        <v>30.3872549041999</v>
      </c>
      <c r="K684" s="4" t="n">
        <v>0.145</v>
      </c>
      <c r="L684" s="5" t="n">
        <f aca="false">0.45+7.23*(J684/100)^1.78+19.54*K684-34.06*(J684/100)*K684</f>
        <v>2.65018375786136</v>
      </c>
    </row>
    <row r="685" customFormat="false" ht="12.75" hidden="false" customHeight="false" outlineLevel="0" collapsed="false">
      <c r="A685" s="1" t="s">
        <v>13</v>
      </c>
      <c r="B685" s="2" t="n">
        <v>38123</v>
      </c>
      <c r="C685" s="6" t="n">
        <v>618335</v>
      </c>
      <c r="D685" s="6" t="n">
        <v>4214047</v>
      </c>
      <c r="E685" s="5" t="n">
        <v>25</v>
      </c>
      <c r="F685" s="5" t="n">
        <v>28</v>
      </c>
      <c r="G685" s="4" t="n">
        <v>21.11</v>
      </c>
      <c r="H685" s="4" t="n">
        <f aca="false">+(G685-25)/10</f>
        <v>-0.389</v>
      </c>
      <c r="I685" s="4" t="n">
        <f aca="false">1-0.203462*(H685)+0.038233*(H685)^2-0.005554*(H685)^3</f>
        <v>1.08525910372143</v>
      </c>
      <c r="J685" s="4" t="n">
        <f aca="false">+E685*I685</f>
        <v>27.1314775930357</v>
      </c>
      <c r="K685" s="4" t="n">
        <v>0.145</v>
      </c>
      <c r="L685" s="5" t="n">
        <f aca="false">0.45+7.23*(J685/100)^1.78+19.54*K685-34.06*(J685/100)*K685</f>
        <v>2.6524798343755</v>
      </c>
    </row>
    <row r="686" customFormat="false" ht="12.75" hidden="false" customHeight="false" outlineLevel="0" collapsed="false">
      <c r="A686" s="1" t="s">
        <v>13</v>
      </c>
      <c r="B686" s="2" t="n">
        <v>38123</v>
      </c>
      <c r="C686" s="3" t="n">
        <v>618334</v>
      </c>
      <c r="D686" s="3" t="n">
        <v>4213997</v>
      </c>
      <c r="E686" s="4" t="n">
        <v>37</v>
      </c>
      <c r="F686" s="4" t="n">
        <v>35</v>
      </c>
      <c r="G686" s="4" t="n">
        <v>21.11</v>
      </c>
      <c r="H686" s="4" t="n">
        <f aca="false">+(G686-25)/10</f>
        <v>-0.389</v>
      </c>
      <c r="I686" s="4" t="n">
        <f aca="false">1-0.203462*(H686)+0.038233*(H686)^2-0.005554*(H686)^3</f>
        <v>1.08525910372143</v>
      </c>
      <c r="J686" s="4" t="n">
        <f aca="false">+E686*I686</f>
        <v>40.1545868376928</v>
      </c>
      <c r="K686" s="4" t="n">
        <v>0.145</v>
      </c>
      <c r="L686" s="5" t="n">
        <f aca="false">0.45+7.23*(J686/100)^1.78+19.54*K686-34.06*(J686/100)*K686</f>
        <v>2.72509361772624</v>
      </c>
    </row>
    <row r="687" customFormat="false" ht="12.75" hidden="false" customHeight="false" outlineLevel="0" collapsed="false">
      <c r="A687" s="1" t="s">
        <v>13</v>
      </c>
      <c r="B687" s="2" t="n">
        <v>38123</v>
      </c>
      <c r="C687" s="3" t="n">
        <v>618334</v>
      </c>
      <c r="D687" s="3" t="n">
        <v>4213943</v>
      </c>
      <c r="E687" s="4" t="n">
        <v>42</v>
      </c>
      <c r="F687" s="4" t="n">
        <v>32</v>
      </c>
      <c r="G687" s="4" t="n">
        <v>21.11</v>
      </c>
      <c r="H687" s="4" t="n">
        <f aca="false">+(G687-25)/10</f>
        <v>-0.389</v>
      </c>
      <c r="I687" s="4" t="n">
        <f aca="false">1-0.203462*(H687)+0.038233*(H687)^2-0.005554*(H687)^3</f>
        <v>1.08525910372143</v>
      </c>
      <c r="J687" s="4" t="n">
        <f aca="false">+E687*I687</f>
        <v>45.5808823562999</v>
      </c>
      <c r="K687" s="4" t="n">
        <v>0.145</v>
      </c>
      <c r="L687" s="5" t="n">
        <f aca="false">0.45+7.23*(J687/100)^1.78+19.54*K687-34.06*(J687/100)*K687</f>
        <v>2.81774505989125</v>
      </c>
    </row>
    <row r="688" customFormat="false" ht="12.75" hidden="false" customHeight="false" outlineLevel="0" collapsed="false">
      <c r="A688" s="1" t="s">
        <v>13</v>
      </c>
      <c r="B688" s="2" t="n">
        <v>38123</v>
      </c>
      <c r="C688" s="3" t="n">
        <v>618332</v>
      </c>
      <c r="D688" s="3" t="n">
        <v>4213893</v>
      </c>
      <c r="E688" s="4" t="n">
        <v>37</v>
      </c>
      <c r="F688" s="4" t="n">
        <v>35</v>
      </c>
      <c r="G688" s="4" t="n">
        <v>21.11</v>
      </c>
      <c r="H688" s="4" t="n">
        <f aca="false">+(G688-25)/10</f>
        <v>-0.389</v>
      </c>
      <c r="I688" s="4" t="n">
        <f aca="false">1-0.203462*(H688)+0.038233*(H688)^2-0.005554*(H688)^3</f>
        <v>1.08525910372143</v>
      </c>
      <c r="J688" s="4" t="n">
        <f aca="false">+E688*I688</f>
        <v>40.1545868376928</v>
      </c>
      <c r="K688" s="4" t="n">
        <v>0.145</v>
      </c>
      <c r="L688" s="5" t="n">
        <f aca="false">0.45+7.23*(J688/100)^1.78+19.54*K688-34.06*(J688/100)*K688</f>
        <v>2.72509361772624</v>
      </c>
    </row>
    <row r="689" customFormat="false" ht="12.75" hidden="false" customHeight="false" outlineLevel="0" collapsed="false">
      <c r="A689" s="1" t="s">
        <v>13</v>
      </c>
      <c r="B689" s="2" t="n">
        <v>38123</v>
      </c>
      <c r="C689" s="3" t="n">
        <v>618398</v>
      </c>
      <c r="D689" s="3" t="n">
        <v>4213877</v>
      </c>
      <c r="E689" s="4" t="n">
        <v>29</v>
      </c>
      <c r="F689" s="4" t="n">
        <v>28</v>
      </c>
      <c r="G689" s="4" t="n">
        <v>21.11</v>
      </c>
      <c r="H689" s="4" t="n">
        <f aca="false">+(G689-25)/10</f>
        <v>-0.389</v>
      </c>
      <c r="I689" s="4" t="n">
        <f aca="false">1-0.203462*(H689)+0.038233*(H689)^2-0.005554*(H689)^3</f>
        <v>1.08525910372143</v>
      </c>
      <c r="J689" s="4" t="n">
        <f aca="false">+E689*I689</f>
        <v>31.4725140079214</v>
      </c>
      <c r="K689" s="4" t="n">
        <v>0.145</v>
      </c>
      <c r="L689" s="5" t="n">
        <f aca="false">0.45+7.23*(J689/100)^1.78+19.54*K689-34.06*(J689/100)*K689</f>
        <v>2.65250810398363</v>
      </c>
    </row>
    <row r="690" customFormat="false" ht="12.75" hidden="false" customHeight="false" outlineLevel="0" collapsed="false">
      <c r="A690" s="1" t="s">
        <v>13</v>
      </c>
      <c r="B690" s="2" t="n">
        <v>38123</v>
      </c>
      <c r="C690" s="3" t="n">
        <v>618398</v>
      </c>
      <c r="D690" s="3" t="n">
        <v>4213933</v>
      </c>
      <c r="E690" s="4" t="n">
        <v>30</v>
      </c>
      <c r="F690" s="4" t="n">
        <v>50</v>
      </c>
      <c r="G690" s="4" t="n">
        <v>21.11</v>
      </c>
      <c r="H690" s="4" t="n">
        <f aca="false">+(G690-25)/10</f>
        <v>-0.389</v>
      </c>
      <c r="I690" s="4" t="n">
        <f aca="false">1-0.203462*(H690)+0.038233*(H690)^2-0.005554*(H690)^3</f>
        <v>1.08525910372143</v>
      </c>
      <c r="J690" s="4" t="n">
        <f aca="false">+E690*I690</f>
        <v>32.5577731116428</v>
      </c>
      <c r="K690" s="4" t="n">
        <v>0.145</v>
      </c>
      <c r="L690" s="5" t="n">
        <f aca="false">0.45+7.23*(J690/100)^1.78+19.54*K690-34.06*(J690/100)*K690</f>
        <v>2.65635715717915</v>
      </c>
    </row>
    <row r="691" customFormat="false" ht="12.75" hidden="false" customHeight="false" outlineLevel="0" collapsed="false">
      <c r="A691" s="1" t="s">
        <v>13</v>
      </c>
      <c r="B691" s="2" t="n">
        <v>38123</v>
      </c>
      <c r="C691" s="3" t="n">
        <v>618399</v>
      </c>
      <c r="D691" s="3" t="n">
        <v>4213985</v>
      </c>
      <c r="E691" s="4" t="n">
        <v>23</v>
      </c>
      <c r="F691" s="4" t="n">
        <v>22</v>
      </c>
      <c r="G691" s="4" t="n">
        <v>21.11</v>
      </c>
      <c r="H691" s="4" t="n">
        <f aca="false">+(G691-25)/10</f>
        <v>-0.389</v>
      </c>
      <c r="I691" s="4" t="n">
        <f aca="false">1-0.203462*(H691)+0.038233*(H691)^2-0.005554*(H691)^3</f>
        <v>1.08525910372143</v>
      </c>
      <c r="J691" s="4" t="n">
        <f aca="false">+E691*I691</f>
        <v>24.9609593855928</v>
      </c>
      <c r="K691" s="4" t="n">
        <v>0.145</v>
      </c>
      <c r="L691" s="5" t="n">
        <f aca="false">0.45+7.23*(J691/100)^1.78+19.54*K691-34.06*(J691/100)*K691</f>
        <v>2.66186572284877</v>
      </c>
    </row>
    <row r="692" customFormat="false" ht="12.75" hidden="false" customHeight="false" outlineLevel="0" collapsed="false">
      <c r="A692" s="1" t="s">
        <v>13</v>
      </c>
      <c r="B692" s="2" t="n">
        <v>38123</v>
      </c>
      <c r="C692" s="3" t="n">
        <v>618399</v>
      </c>
      <c r="D692" s="3" t="n">
        <v>4214042</v>
      </c>
      <c r="E692" s="4" t="n">
        <v>25</v>
      </c>
      <c r="F692" s="4" t="n">
        <v>24</v>
      </c>
      <c r="G692" s="4" t="n">
        <v>21.11</v>
      </c>
      <c r="H692" s="4" t="n">
        <f aca="false">+(G692-25)/10</f>
        <v>-0.389</v>
      </c>
      <c r="I692" s="4" t="n">
        <f aca="false">1-0.203462*(H692)+0.038233*(H692)^2-0.005554*(H692)^3</f>
        <v>1.08525910372143</v>
      </c>
      <c r="J692" s="4" t="n">
        <f aca="false">+E692*I692</f>
        <v>27.1314775930357</v>
      </c>
      <c r="K692" s="4" t="n">
        <v>0.145</v>
      </c>
      <c r="L692" s="5" t="n">
        <f aca="false">0.45+7.23*(J692/100)^1.78+19.54*K692-34.06*(J692/100)*K692</f>
        <v>2.6524798343755</v>
      </c>
    </row>
    <row r="693" customFormat="false" ht="12.75" hidden="false" customHeight="false" outlineLevel="0" collapsed="false">
      <c r="A693" s="1" t="s">
        <v>13</v>
      </c>
      <c r="B693" s="2" t="n">
        <v>38123</v>
      </c>
      <c r="C693" s="3" t="n">
        <v>618400</v>
      </c>
      <c r="D693" s="3" t="n">
        <v>4214094</v>
      </c>
      <c r="E693" s="4" t="n">
        <v>26</v>
      </c>
      <c r="F693" s="4" t="n">
        <v>26</v>
      </c>
      <c r="G693" s="4" t="n">
        <v>21.11</v>
      </c>
      <c r="H693" s="4" t="n">
        <f aca="false">+(G693-25)/10</f>
        <v>-0.389</v>
      </c>
      <c r="I693" s="4" t="n">
        <f aca="false">1-0.203462*(H693)+0.038233*(H693)^2-0.005554*(H693)^3</f>
        <v>1.08525910372143</v>
      </c>
      <c r="J693" s="4" t="n">
        <f aca="false">+E693*I693</f>
        <v>28.2167366967571</v>
      </c>
      <c r="K693" s="4" t="n">
        <v>0.145</v>
      </c>
      <c r="L693" s="5" t="n">
        <f aca="false">0.45+7.23*(J693/100)^1.78+19.54*K693-34.06*(J693/100)*K693</f>
        <v>2.65015699125699</v>
      </c>
    </row>
    <row r="694" customFormat="false" ht="12.75" hidden="false" customHeight="false" outlineLevel="0" collapsed="false">
      <c r="A694" s="1" t="s">
        <v>13</v>
      </c>
      <c r="B694" s="2" t="n">
        <v>38123</v>
      </c>
      <c r="C694" s="3" t="n">
        <v>618464</v>
      </c>
      <c r="D694" s="3" t="n">
        <v>4214096</v>
      </c>
      <c r="E694" s="4" t="n">
        <v>32</v>
      </c>
      <c r="F694" s="4" t="n">
        <v>36</v>
      </c>
      <c r="G694" s="4" t="n">
        <v>21.11</v>
      </c>
      <c r="H694" s="4" t="n">
        <f aca="false">+(G694-25)/10</f>
        <v>-0.389</v>
      </c>
      <c r="I694" s="4" t="n">
        <f aca="false">1-0.203462*(H694)+0.038233*(H694)^2-0.005554*(H694)^3</f>
        <v>1.08525910372143</v>
      </c>
      <c r="J694" s="4" t="n">
        <f aca="false">+E694*I694</f>
        <v>34.7282913190856</v>
      </c>
      <c r="K694" s="4" t="n">
        <v>0.145</v>
      </c>
      <c r="L694" s="5" t="n">
        <f aca="false">0.45+7.23*(J694/100)^1.78+19.54*K694-34.06*(J694/100)*K694</f>
        <v>2.6685845082047</v>
      </c>
    </row>
    <row r="695" customFormat="false" ht="12.75" hidden="false" customHeight="false" outlineLevel="0" collapsed="false">
      <c r="A695" s="1" t="s">
        <v>13</v>
      </c>
      <c r="B695" s="2" t="n">
        <v>38123</v>
      </c>
      <c r="C695" s="3" t="n">
        <v>618463</v>
      </c>
      <c r="D695" s="3" t="n">
        <v>4214042</v>
      </c>
      <c r="E695" s="4" t="n">
        <v>43</v>
      </c>
      <c r="F695" s="4" t="n">
        <v>45</v>
      </c>
      <c r="G695" s="4" t="n">
        <v>21.11</v>
      </c>
      <c r="H695" s="4" t="n">
        <f aca="false">+(G695-25)/10</f>
        <v>-0.389</v>
      </c>
      <c r="I695" s="4" t="n">
        <f aca="false">1-0.203462*(H695)+0.038233*(H695)^2-0.005554*(H695)^3</f>
        <v>1.08525910372143</v>
      </c>
      <c r="J695" s="4" t="n">
        <f aca="false">+E695*I695</f>
        <v>46.6661414600213</v>
      </c>
      <c r="K695" s="4" t="n">
        <v>0.145</v>
      </c>
      <c r="L695" s="5" t="n">
        <f aca="false">0.45+7.23*(J695/100)^1.78+19.54*K695-34.06*(J695/100)*K695</f>
        <v>2.84052205929847</v>
      </c>
    </row>
    <row r="696" customFormat="false" ht="12.75" hidden="false" customHeight="false" outlineLevel="0" collapsed="false">
      <c r="A696" s="1" t="s">
        <v>13</v>
      </c>
      <c r="B696" s="2" t="n">
        <v>38123</v>
      </c>
      <c r="C696" s="3" t="n">
        <v>618463</v>
      </c>
      <c r="D696" s="3" t="n">
        <v>4213959</v>
      </c>
      <c r="E696" s="4" t="n">
        <v>26</v>
      </c>
      <c r="F696" s="4" t="n">
        <v>25</v>
      </c>
      <c r="G696" s="4" t="n">
        <v>21.11</v>
      </c>
      <c r="H696" s="4" t="n">
        <f aca="false">+(G696-25)/10</f>
        <v>-0.389</v>
      </c>
      <c r="I696" s="4" t="n">
        <f aca="false">1-0.203462*(H696)+0.038233*(H696)^2-0.005554*(H696)^3</f>
        <v>1.08525910372143</v>
      </c>
      <c r="J696" s="4" t="n">
        <f aca="false">+E696*I696</f>
        <v>28.2167366967571</v>
      </c>
      <c r="K696" s="4" t="n">
        <v>0.145</v>
      </c>
      <c r="L696" s="5" t="n">
        <f aca="false">0.45+7.23*(J696/100)^1.78+19.54*K696-34.06*(J696/100)*K696</f>
        <v>2.65015699125699</v>
      </c>
    </row>
    <row r="697" customFormat="false" ht="12.75" hidden="false" customHeight="false" outlineLevel="0" collapsed="false">
      <c r="A697" s="1" t="s">
        <v>13</v>
      </c>
      <c r="B697" s="2" t="n">
        <v>38123</v>
      </c>
      <c r="C697" s="3" t="n">
        <v>618462</v>
      </c>
      <c r="D697" s="3" t="n">
        <v>4213905</v>
      </c>
      <c r="E697" s="4" t="n">
        <v>16</v>
      </c>
      <c r="F697" s="4" t="n">
        <v>17</v>
      </c>
      <c r="G697" s="4" t="n">
        <v>21.11</v>
      </c>
      <c r="H697" s="4" t="n">
        <f aca="false">+(G697-25)/10</f>
        <v>-0.389</v>
      </c>
      <c r="I697" s="4" t="n">
        <f aca="false">1-0.203462*(H697)+0.038233*(H697)^2-0.005554*(H697)^3</f>
        <v>1.08525910372143</v>
      </c>
      <c r="J697" s="4" t="n">
        <f aca="false">+E697*I697</f>
        <v>17.3641456595428</v>
      </c>
      <c r="K697" s="4" t="n">
        <v>0.145</v>
      </c>
      <c r="L697" s="5" t="n">
        <f aca="false">0.45+7.23*(J697/100)^1.78+19.54*K697-34.06*(J697/100)*K697</f>
        <v>2.74615824368932</v>
      </c>
    </row>
    <row r="698" customFormat="false" ht="12.75" hidden="false" customHeight="false" outlineLevel="0" collapsed="false">
      <c r="A698" s="1" t="s">
        <v>13</v>
      </c>
      <c r="B698" s="2" t="n">
        <v>38123</v>
      </c>
      <c r="C698" s="3" t="n">
        <v>618489</v>
      </c>
      <c r="D698" s="3" t="n">
        <v>4213835</v>
      </c>
      <c r="E698" s="4" t="n">
        <v>24</v>
      </c>
      <c r="F698" s="4" t="n">
        <v>22</v>
      </c>
      <c r="G698" s="4" t="n">
        <v>21.11</v>
      </c>
      <c r="H698" s="4" t="n">
        <f aca="false">+(G698-25)/10</f>
        <v>-0.389</v>
      </c>
      <c r="I698" s="4" t="n">
        <f aca="false">1-0.203462*(H698)+0.038233*(H698)^2-0.005554*(H698)^3</f>
        <v>1.08525910372143</v>
      </c>
      <c r="J698" s="4" t="n">
        <f aca="false">+E698*I698</f>
        <v>26.0462184893142</v>
      </c>
      <c r="K698" s="4" t="n">
        <v>0.145</v>
      </c>
      <c r="L698" s="5" t="n">
        <f aca="false">0.45+7.23*(J698/100)^1.78+19.54*K698-34.06*(J698/100)*K698</f>
        <v>2.65637800612764</v>
      </c>
    </row>
    <row r="699" customFormat="false" ht="12.75" hidden="false" customHeight="false" outlineLevel="0" collapsed="false">
      <c r="A699" s="1" t="s">
        <v>13</v>
      </c>
      <c r="B699" s="2" t="n">
        <v>38123</v>
      </c>
      <c r="C699" s="3" t="n">
        <v>618505</v>
      </c>
      <c r="D699" s="3" t="n">
        <v>4213834</v>
      </c>
      <c r="E699" s="4" t="n">
        <v>25</v>
      </c>
      <c r="F699" s="4" t="n">
        <v>25</v>
      </c>
      <c r="G699" s="4" t="n">
        <v>21.11</v>
      </c>
      <c r="H699" s="4" t="n">
        <f aca="false">+(G699-25)/10</f>
        <v>-0.389</v>
      </c>
      <c r="I699" s="4" t="n">
        <f aca="false">1-0.203462*(H699)+0.038233*(H699)^2-0.005554*(H699)^3</f>
        <v>1.08525910372143</v>
      </c>
      <c r="J699" s="4" t="n">
        <f aca="false">+E699*I699</f>
        <v>27.1314775930357</v>
      </c>
      <c r="K699" s="4" t="n">
        <v>0.145</v>
      </c>
      <c r="L699" s="5" t="n">
        <f aca="false">0.45+7.23*(J699/100)^1.78+19.54*K699-34.06*(J699/100)*K699</f>
        <v>2.6524798343755</v>
      </c>
    </row>
    <row r="700" customFormat="false" ht="12.75" hidden="false" customHeight="false" outlineLevel="0" collapsed="false">
      <c r="A700" s="1" t="s">
        <v>13</v>
      </c>
      <c r="B700" s="2" t="n">
        <v>38123</v>
      </c>
      <c r="C700" s="3" t="n">
        <v>618506</v>
      </c>
      <c r="D700" s="3" t="n">
        <v>4213788</v>
      </c>
      <c r="E700" s="4" t="n">
        <v>24</v>
      </c>
      <c r="F700" s="4" t="n">
        <v>24</v>
      </c>
      <c r="G700" s="4" t="n">
        <v>21.11</v>
      </c>
      <c r="H700" s="4" t="n">
        <f aca="false">+(G700-25)/10</f>
        <v>-0.389</v>
      </c>
      <c r="I700" s="4" t="n">
        <f aca="false">1-0.203462*(H700)+0.038233*(H700)^2-0.005554*(H700)^3</f>
        <v>1.08525910372143</v>
      </c>
      <c r="J700" s="4" t="n">
        <f aca="false">+E700*I700</f>
        <v>26.0462184893142</v>
      </c>
      <c r="K700" s="4" t="n">
        <v>0.145</v>
      </c>
      <c r="L700" s="5" t="n">
        <f aca="false">0.45+7.23*(J700/100)^1.78+19.54*K700-34.06*(J700/100)*K700</f>
        <v>2.65637800612764</v>
      </c>
    </row>
    <row r="701" customFormat="false" ht="12.75" hidden="false" customHeight="false" outlineLevel="0" collapsed="false">
      <c r="A701" s="1" t="s">
        <v>13</v>
      </c>
      <c r="B701" s="2" t="n">
        <v>38123</v>
      </c>
      <c r="C701" s="3" t="n">
        <v>618506</v>
      </c>
      <c r="D701" s="3" t="n">
        <v>4213740</v>
      </c>
      <c r="E701" s="4" t="n">
        <v>18</v>
      </c>
      <c r="F701" s="4" t="n">
        <v>20</v>
      </c>
      <c r="G701" s="4" t="n">
        <v>21.11</v>
      </c>
      <c r="H701" s="4" t="n">
        <f aca="false">+(G701-25)/10</f>
        <v>-0.389</v>
      </c>
      <c r="I701" s="4" t="n">
        <f aca="false">1-0.203462*(H701)+0.038233*(H701)^2-0.005554*(H701)^3</f>
        <v>1.08525910372143</v>
      </c>
      <c r="J701" s="4" t="n">
        <f aca="false">+E701*I701</f>
        <v>19.5346638669857</v>
      </c>
      <c r="K701" s="4" t="n">
        <v>0.145</v>
      </c>
      <c r="L701" s="5" t="n">
        <f aca="false">0.45+7.23*(J701/100)^1.78+19.54*K701-34.06*(J701/100)*K701</f>
        <v>2.7137014633151</v>
      </c>
    </row>
    <row r="702" customFormat="false" ht="12.75" hidden="false" customHeight="false" outlineLevel="0" collapsed="false">
      <c r="A702" s="1" t="s">
        <v>13</v>
      </c>
      <c r="B702" s="2" t="n">
        <v>38123</v>
      </c>
      <c r="C702" s="3" t="n">
        <v>618536</v>
      </c>
      <c r="D702" s="3" t="n">
        <v>4213746</v>
      </c>
      <c r="E702" s="4" t="n">
        <v>32</v>
      </c>
      <c r="F702" s="4" t="n">
        <v>28</v>
      </c>
      <c r="G702" s="4" t="n">
        <v>21.11</v>
      </c>
      <c r="H702" s="4" t="n">
        <f aca="false">+(G702-25)/10</f>
        <v>-0.389</v>
      </c>
      <c r="I702" s="4" t="n">
        <f aca="false">1-0.203462*(H702)+0.038233*(H702)^2-0.005554*(H702)^3</f>
        <v>1.08525910372143</v>
      </c>
      <c r="J702" s="4" t="n">
        <f aca="false">+E702*I702</f>
        <v>34.7282913190856</v>
      </c>
      <c r="K702" s="4" t="n">
        <v>0.145</v>
      </c>
      <c r="L702" s="5" t="n">
        <f aca="false">0.45+7.23*(J702/100)^1.78+19.54*K702-34.06*(J702/100)*K702</f>
        <v>2.6685845082047</v>
      </c>
    </row>
    <row r="703" customFormat="false" ht="12.75" hidden="false" customHeight="false" outlineLevel="0" collapsed="false">
      <c r="A703" s="1" t="s">
        <v>13</v>
      </c>
      <c r="B703" s="2" t="n">
        <v>38123</v>
      </c>
      <c r="C703" s="3" t="n">
        <v>618536</v>
      </c>
      <c r="D703" s="3" t="n">
        <v>4213811</v>
      </c>
      <c r="E703" s="4" t="n">
        <v>21</v>
      </c>
      <c r="F703" s="4" t="n">
        <v>22</v>
      </c>
      <c r="G703" s="4" t="n">
        <v>21.11</v>
      </c>
      <c r="H703" s="4" t="n">
        <f aca="false">+(G703-25)/10</f>
        <v>-0.389</v>
      </c>
      <c r="I703" s="4" t="n">
        <f aca="false">1-0.203462*(H703)+0.038233*(H703)^2-0.005554*(H703)^3</f>
        <v>1.08525910372143</v>
      </c>
      <c r="J703" s="4" t="n">
        <f aca="false">+E703*I703</f>
        <v>22.7904411781499</v>
      </c>
      <c r="K703" s="4" t="n">
        <v>0.145</v>
      </c>
      <c r="L703" s="5" t="n">
        <f aca="false">0.45+7.23*(J703/100)^1.78+19.54*K703-34.06*(J703/100)*K703</f>
        <v>2.67767044119051</v>
      </c>
    </row>
    <row r="704" customFormat="false" ht="12.75" hidden="false" customHeight="false" outlineLevel="0" collapsed="false">
      <c r="A704" s="1" t="s">
        <v>13</v>
      </c>
      <c r="B704" s="2" t="n">
        <v>38123</v>
      </c>
      <c r="C704" s="3" t="n">
        <v>618537</v>
      </c>
      <c r="D704" s="3" t="n">
        <v>4213872</v>
      </c>
      <c r="E704" s="4" t="n">
        <v>21</v>
      </c>
      <c r="F704" s="4" t="n">
        <v>22</v>
      </c>
      <c r="G704" s="4" t="n">
        <v>21.11</v>
      </c>
      <c r="H704" s="4" t="n">
        <f aca="false">+(G704-25)/10</f>
        <v>-0.389</v>
      </c>
      <c r="I704" s="4" t="n">
        <f aca="false">1-0.203462*(H704)+0.038233*(H704)^2-0.005554*(H704)^3</f>
        <v>1.08525910372143</v>
      </c>
      <c r="J704" s="4" t="n">
        <f aca="false">+E704*I704</f>
        <v>22.7904411781499</v>
      </c>
      <c r="K704" s="4" t="n">
        <v>0.145</v>
      </c>
      <c r="L704" s="5" t="n">
        <f aca="false">0.45+7.23*(J704/100)^1.78+19.54*K704-34.06*(J704/100)*K704</f>
        <v>2.67767044119051</v>
      </c>
    </row>
    <row r="705" customFormat="false" ht="12.75" hidden="false" customHeight="false" outlineLevel="0" collapsed="false">
      <c r="A705" s="1" t="s">
        <v>13</v>
      </c>
      <c r="B705" s="2" t="n">
        <v>38123</v>
      </c>
      <c r="C705" s="3" t="n">
        <v>618539</v>
      </c>
      <c r="D705" s="3" t="n">
        <v>4213931</v>
      </c>
      <c r="E705" s="4" t="n">
        <v>24</v>
      </c>
      <c r="F705" s="4" t="n">
        <v>25</v>
      </c>
      <c r="G705" s="4" t="n">
        <v>21.11</v>
      </c>
      <c r="H705" s="4" t="n">
        <f aca="false">+(G705-25)/10</f>
        <v>-0.389</v>
      </c>
      <c r="I705" s="4" t="n">
        <f aca="false">1-0.203462*(H705)+0.038233*(H705)^2-0.005554*(H705)^3</f>
        <v>1.08525910372143</v>
      </c>
      <c r="J705" s="4" t="n">
        <f aca="false">+E705*I705</f>
        <v>26.0462184893142</v>
      </c>
      <c r="K705" s="4" t="n">
        <v>0.145</v>
      </c>
      <c r="L705" s="5" t="n">
        <f aca="false">0.45+7.23*(J705/100)^1.78+19.54*K705-34.06*(J705/100)*K705</f>
        <v>2.65637800612764</v>
      </c>
    </row>
    <row r="706" customFormat="false" ht="12.75" hidden="false" customHeight="false" outlineLevel="0" collapsed="false">
      <c r="A706" s="1" t="s">
        <v>13</v>
      </c>
      <c r="B706" s="2" t="n">
        <v>38123</v>
      </c>
      <c r="C706" s="3" t="n">
        <v>618540</v>
      </c>
      <c r="D706" s="3" t="n">
        <v>4213991</v>
      </c>
      <c r="E706" s="4" t="n">
        <v>25</v>
      </c>
      <c r="F706" s="4" t="n">
        <v>28</v>
      </c>
      <c r="G706" s="4" t="n">
        <v>21.11</v>
      </c>
      <c r="H706" s="4" t="n">
        <f aca="false">+(G706-25)/10</f>
        <v>-0.389</v>
      </c>
      <c r="I706" s="4" t="n">
        <f aca="false">1-0.203462*(H706)+0.038233*(H706)^2-0.005554*(H706)^3</f>
        <v>1.08525910372143</v>
      </c>
      <c r="J706" s="4" t="n">
        <f aca="false">+E706*I706</f>
        <v>27.1314775930357</v>
      </c>
      <c r="K706" s="4" t="n">
        <v>0.145</v>
      </c>
      <c r="L706" s="5" t="n">
        <f aca="false">0.45+7.23*(J706/100)^1.78+19.54*K706-34.06*(J706/100)*K706</f>
        <v>2.6524798343755</v>
      </c>
    </row>
    <row r="707" customFormat="false" ht="12.75" hidden="false" customHeight="false" outlineLevel="0" collapsed="false">
      <c r="A707" s="1" t="s">
        <v>13</v>
      </c>
      <c r="B707" s="2" t="n">
        <v>38123</v>
      </c>
      <c r="C707" s="3" t="n">
        <v>618542</v>
      </c>
      <c r="D707" s="3" t="n">
        <v>4214039</v>
      </c>
      <c r="E707" s="4" t="n">
        <v>29</v>
      </c>
      <c r="F707" s="4" t="n">
        <v>29</v>
      </c>
      <c r="G707" s="4" t="n">
        <v>21.11</v>
      </c>
      <c r="H707" s="4" t="n">
        <f aca="false">+(G707-25)/10</f>
        <v>-0.389</v>
      </c>
      <c r="I707" s="4" t="n">
        <f aca="false">1-0.203462*(H707)+0.038233*(H707)^2-0.005554*(H707)^3</f>
        <v>1.08525910372143</v>
      </c>
      <c r="J707" s="4" t="n">
        <f aca="false">+E707*I707</f>
        <v>31.4725140079214</v>
      </c>
      <c r="K707" s="4" t="n">
        <v>0.145</v>
      </c>
      <c r="L707" s="5" t="n">
        <f aca="false">0.45+7.23*(J707/100)^1.78+19.54*K707-34.06*(J707/100)*K707</f>
        <v>2.65250810398363</v>
      </c>
    </row>
    <row r="708" customFormat="false" ht="12.75" hidden="false" customHeight="false" outlineLevel="0" collapsed="false">
      <c r="A708" s="1" t="s">
        <v>13</v>
      </c>
      <c r="B708" s="2" t="n">
        <v>38123</v>
      </c>
      <c r="C708" s="3" t="n">
        <v>618543</v>
      </c>
      <c r="D708" s="3" t="n">
        <v>4214094</v>
      </c>
      <c r="E708" s="4" t="n">
        <v>25</v>
      </c>
      <c r="F708" s="4" t="n">
        <v>25</v>
      </c>
      <c r="G708" s="4" t="n">
        <v>21.11</v>
      </c>
      <c r="H708" s="4" t="n">
        <f aca="false">+(G708-25)/10</f>
        <v>-0.389</v>
      </c>
      <c r="I708" s="4" t="n">
        <f aca="false">1-0.203462*(H708)+0.038233*(H708)^2-0.005554*(H708)^3</f>
        <v>1.08525910372143</v>
      </c>
      <c r="J708" s="4" t="n">
        <f aca="false">+E708*I708</f>
        <v>27.1314775930357</v>
      </c>
      <c r="K708" s="4" t="n">
        <v>0.145</v>
      </c>
      <c r="L708" s="5" t="n">
        <f aca="false">0.45+7.23*(J708/100)^1.78+19.54*K708-34.06*(J708/100)*K708</f>
        <v>2.6524798343755</v>
      </c>
    </row>
    <row r="709" customFormat="false" ht="12.75" hidden="false" customHeight="false" outlineLevel="0" collapsed="false">
      <c r="A709" s="1" t="s">
        <v>13</v>
      </c>
      <c r="B709" s="2" t="n">
        <v>38123</v>
      </c>
      <c r="C709" s="3" t="n">
        <v>618583</v>
      </c>
      <c r="D709" s="3" t="n">
        <v>4214092</v>
      </c>
      <c r="E709" s="4" t="n">
        <v>40</v>
      </c>
      <c r="F709" s="4" t="n">
        <v>40</v>
      </c>
      <c r="G709" s="4" t="n">
        <v>21.11</v>
      </c>
      <c r="H709" s="4" t="n">
        <f aca="false">+(G709-25)/10</f>
        <v>-0.389</v>
      </c>
      <c r="I709" s="4" t="n">
        <f aca="false">1-0.203462*(H709)+0.038233*(H709)^2-0.005554*(H709)^3</f>
        <v>1.08525910372143</v>
      </c>
      <c r="J709" s="4" t="n">
        <f aca="false">+E709*I709</f>
        <v>43.410364148857</v>
      </c>
      <c r="K709" s="4" t="n">
        <v>0.145</v>
      </c>
      <c r="L709" s="5" t="n">
        <f aca="false">0.45+7.23*(J709/100)^1.78+19.54*K709-34.06*(J709/100)*K709</f>
        <v>2.77641466566093</v>
      </c>
    </row>
    <row r="710" customFormat="false" ht="12.75" hidden="false" customHeight="false" outlineLevel="0" collapsed="false">
      <c r="A710" s="1" t="s">
        <v>13</v>
      </c>
      <c r="B710" s="2" t="n">
        <v>38123</v>
      </c>
      <c r="C710" s="3" t="n">
        <v>618583</v>
      </c>
      <c r="D710" s="3" t="n">
        <v>4214036</v>
      </c>
      <c r="E710" s="4" t="n">
        <v>39</v>
      </c>
      <c r="F710" s="4" t="n">
        <v>45</v>
      </c>
      <c r="G710" s="4" t="n">
        <v>21.11</v>
      </c>
      <c r="H710" s="4" t="n">
        <f aca="false">+(G710-25)/10</f>
        <v>-0.389</v>
      </c>
      <c r="I710" s="4" t="n">
        <f aca="false">1-0.203462*(H710)+0.038233*(H710)^2-0.005554*(H710)^3</f>
        <v>1.08525910372143</v>
      </c>
      <c r="J710" s="4" t="n">
        <f aca="false">+E710*I710</f>
        <v>42.3251050451356</v>
      </c>
      <c r="K710" s="4" t="n">
        <v>0.145</v>
      </c>
      <c r="L710" s="5" t="n">
        <f aca="false">0.45+7.23*(J710/100)^1.78+19.54*K710-34.06*(J710/100)*K710</f>
        <v>2.75787643903032</v>
      </c>
    </row>
    <row r="711" customFormat="false" ht="12.75" hidden="false" customHeight="false" outlineLevel="0" collapsed="false">
      <c r="A711" s="1" t="s">
        <v>13</v>
      </c>
      <c r="B711" s="2" t="n">
        <v>38123</v>
      </c>
      <c r="C711" s="3" t="n">
        <v>618586</v>
      </c>
      <c r="D711" s="3" t="n">
        <v>4213977</v>
      </c>
      <c r="E711" s="4" t="n">
        <v>25</v>
      </c>
      <c r="F711" s="4" t="n">
        <v>25</v>
      </c>
      <c r="G711" s="4" t="n">
        <v>21.11</v>
      </c>
      <c r="H711" s="4" t="n">
        <f aca="false">+(G711-25)/10</f>
        <v>-0.389</v>
      </c>
      <c r="I711" s="4" t="n">
        <f aca="false">1-0.203462*(H711)+0.038233*(H711)^2-0.005554*(H711)^3</f>
        <v>1.08525910372143</v>
      </c>
      <c r="J711" s="4" t="n">
        <f aca="false">+E711*I711</f>
        <v>27.1314775930357</v>
      </c>
      <c r="K711" s="4" t="n">
        <v>0.145</v>
      </c>
      <c r="L711" s="5" t="n">
        <f aca="false">0.45+7.23*(J711/100)^1.78+19.54*K711-34.06*(J711/100)*K711</f>
        <v>2.6524798343755</v>
      </c>
    </row>
    <row r="712" customFormat="false" ht="12.75" hidden="false" customHeight="false" outlineLevel="0" collapsed="false">
      <c r="A712" s="1" t="s">
        <v>13</v>
      </c>
      <c r="B712" s="2" t="n">
        <v>38123</v>
      </c>
      <c r="C712" s="3" t="n">
        <v>618582</v>
      </c>
      <c r="D712" s="3" t="n">
        <v>4213912</v>
      </c>
      <c r="E712" s="4" t="n">
        <v>32</v>
      </c>
      <c r="F712" s="4" t="n">
        <v>31</v>
      </c>
      <c r="G712" s="4" t="n">
        <v>21.11</v>
      </c>
      <c r="H712" s="4" t="n">
        <f aca="false">+(G712-25)/10</f>
        <v>-0.389</v>
      </c>
      <c r="I712" s="4" t="n">
        <f aca="false">1-0.203462*(H712)+0.038233*(H712)^2-0.005554*(H712)^3</f>
        <v>1.08525910372143</v>
      </c>
      <c r="J712" s="4" t="n">
        <f aca="false">+E712*I712</f>
        <v>34.7282913190856</v>
      </c>
      <c r="K712" s="4" t="n">
        <v>0.145</v>
      </c>
      <c r="L712" s="5" t="n">
        <f aca="false">0.45+7.23*(J712/100)^1.78+19.54*K712-34.06*(J712/100)*K712</f>
        <v>2.6685845082047</v>
      </c>
    </row>
    <row r="713" customFormat="false" ht="12.75" hidden="false" customHeight="false" outlineLevel="0" collapsed="false">
      <c r="A713" s="1" t="s">
        <v>13</v>
      </c>
      <c r="B713" s="2" t="n">
        <v>38123</v>
      </c>
      <c r="C713" s="3" t="n">
        <v>618582</v>
      </c>
      <c r="D713" s="3" t="n">
        <v>4213855</v>
      </c>
      <c r="E713" s="4" t="n">
        <v>25</v>
      </c>
      <c r="F713" s="4" t="n">
        <v>28</v>
      </c>
      <c r="G713" s="4" t="n">
        <v>21.11</v>
      </c>
      <c r="H713" s="4" t="n">
        <f aca="false">+(G713-25)/10</f>
        <v>-0.389</v>
      </c>
      <c r="I713" s="4" t="n">
        <f aca="false">1-0.203462*(H713)+0.038233*(H713)^2-0.005554*(H713)^3</f>
        <v>1.08525910372143</v>
      </c>
      <c r="J713" s="4" t="n">
        <f aca="false">+E713*I713</f>
        <v>27.1314775930357</v>
      </c>
      <c r="K713" s="4" t="n">
        <v>0.145</v>
      </c>
      <c r="L713" s="5" t="n">
        <f aca="false">0.45+7.23*(J713/100)^1.78+19.54*K713-34.06*(J713/100)*K713</f>
        <v>2.6524798343755</v>
      </c>
    </row>
    <row r="714" customFormat="false" ht="12.75" hidden="false" customHeight="false" outlineLevel="0" collapsed="false">
      <c r="A714" s="1" t="s">
        <v>13</v>
      </c>
      <c r="B714" s="2" t="n">
        <v>38123</v>
      </c>
      <c r="C714" s="3" t="n">
        <v>618580</v>
      </c>
      <c r="D714" s="3" t="n">
        <v>4213802</v>
      </c>
      <c r="E714" s="4" t="n">
        <v>20</v>
      </c>
      <c r="F714" s="4" t="n">
        <v>19</v>
      </c>
      <c r="G714" s="4" t="n">
        <v>21.11</v>
      </c>
      <c r="H714" s="4" t="n">
        <f aca="false">+(G714-25)/10</f>
        <v>-0.389</v>
      </c>
      <c r="I714" s="4" t="n">
        <f aca="false">1-0.203462*(H714)+0.038233*(H714)^2-0.005554*(H714)^3</f>
        <v>1.08525910372143</v>
      </c>
      <c r="J714" s="4" t="n">
        <f aca="false">+E714*I714</f>
        <v>21.7051820744285</v>
      </c>
      <c r="K714" s="4" t="n">
        <v>0.145</v>
      </c>
      <c r="L714" s="5" t="n">
        <f aca="false">0.45+7.23*(J714/100)^1.78+19.54*K714-34.06*(J714/100)*K714</f>
        <v>2.68801989233104</v>
      </c>
    </row>
    <row r="715" customFormat="false" ht="12.75" hidden="false" customHeight="false" outlineLevel="0" collapsed="false">
      <c r="A715" s="1" t="s">
        <v>13</v>
      </c>
      <c r="B715" s="2" t="n">
        <v>38123</v>
      </c>
      <c r="C715" s="3" t="n">
        <v>618580</v>
      </c>
      <c r="D715" s="3" t="n">
        <v>4213755</v>
      </c>
      <c r="E715" s="4" t="n">
        <v>15</v>
      </c>
      <c r="F715" s="4" t="n">
        <v>19</v>
      </c>
      <c r="G715" s="4" t="n">
        <v>21.11</v>
      </c>
      <c r="H715" s="4" t="n">
        <f aca="false">+(G715-25)/10</f>
        <v>-0.389</v>
      </c>
      <c r="I715" s="4" t="n">
        <f aca="false">1-0.203462*(H715)+0.038233*(H715)^2-0.005554*(H715)^3</f>
        <v>1.08525910372143</v>
      </c>
      <c r="J715" s="4" t="n">
        <f aca="false">+E715*I715</f>
        <v>16.2788865558214</v>
      </c>
      <c r="K715" s="4" t="n">
        <v>0.145</v>
      </c>
      <c r="L715" s="5" t="n">
        <f aca="false">0.45+7.23*(J715/100)^1.78+19.54*K715-34.06*(J715/100)*K715</f>
        <v>2.7649820178021</v>
      </c>
    </row>
    <row r="716" customFormat="false" ht="12.75" hidden="false" customHeight="false" outlineLevel="0" collapsed="false">
      <c r="A716" s="1" t="s">
        <v>13</v>
      </c>
      <c r="B716" s="2" t="n">
        <v>38123</v>
      </c>
      <c r="C716" s="3" t="n">
        <v>618632</v>
      </c>
      <c r="D716" s="3" t="n">
        <v>4213760</v>
      </c>
      <c r="E716" s="4" t="n">
        <v>20</v>
      </c>
      <c r="F716" s="4" t="n">
        <v>20</v>
      </c>
      <c r="G716" s="4" t="n">
        <v>21.11</v>
      </c>
      <c r="H716" s="4" t="n">
        <f aca="false">+(G716-25)/10</f>
        <v>-0.389</v>
      </c>
      <c r="I716" s="4" t="n">
        <f aca="false">1-0.203462*(H716)+0.038233*(H716)^2-0.005554*(H716)^3</f>
        <v>1.08525910372143</v>
      </c>
      <c r="J716" s="4" t="n">
        <f aca="false">+E716*I716</f>
        <v>21.7051820744285</v>
      </c>
      <c r="K716" s="4" t="n">
        <v>0.145</v>
      </c>
      <c r="L716" s="5" t="n">
        <f aca="false">0.45+7.23*(J716/100)^1.78+19.54*K716-34.06*(J716/100)*K716</f>
        <v>2.68801989233104</v>
      </c>
    </row>
    <row r="717" customFormat="false" ht="12.75" hidden="false" customHeight="false" outlineLevel="0" collapsed="false">
      <c r="A717" s="1" t="s">
        <v>13</v>
      </c>
      <c r="B717" s="2" t="n">
        <v>38123</v>
      </c>
      <c r="C717" s="3" t="n">
        <v>618634</v>
      </c>
      <c r="D717" s="3" t="n">
        <v>4213821</v>
      </c>
      <c r="E717" s="4" t="n">
        <v>23</v>
      </c>
      <c r="F717" s="4" t="n">
        <v>21</v>
      </c>
      <c r="G717" s="4" t="n">
        <v>21.11</v>
      </c>
      <c r="H717" s="4" t="n">
        <f aca="false">+(G717-25)/10</f>
        <v>-0.389</v>
      </c>
      <c r="I717" s="4" t="n">
        <f aca="false">1-0.203462*(H717)+0.038233*(H717)^2-0.005554*(H717)^3</f>
        <v>1.08525910372143</v>
      </c>
      <c r="J717" s="4" t="n">
        <f aca="false">+E717*I717</f>
        <v>24.9609593855928</v>
      </c>
      <c r="K717" s="4" t="n">
        <v>0.145</v>
      </c>
      <c r="L717" s="5" t="n">
        <f aca="false">0.45+7.23*(J717/100)^1.78+19.54*K717-34.06*(J717/100)*K717</f>
        <v>2.66186572284877</v>
      </c>
    </row>
    <row r="718" customFormat="false" ht="12.75" hidden="false" customHeight="false" outlineLevel="0" collapsed="false">
      <c r="A718" s="1" t="s">
        <v>13</v>
      </c>
      <c r="B718" s="2" t="n">
        <v>38123</v>
      </c>
      <c r="C718" s="3" t="n">
        <v>618637</v>
      </c>
      <c r="D718" s="3" t="n">
        <v>4213879</v>
      </c>
      <c r="E718" s="4" t="n">
        <v>24</v>
      </c>
      <c r="F718" s="4" t="n">
        <v>22</v>
      </c>
      <c r="G718" s="4" t="n">
        <v>21.11</v>
      </c>
      <c r="H718" s="4" t="n">
        <f aca="false">+(G718-25)/10</f>
        <v>-0.389</v>
      </c>
      <c r="I718" s="4" t="n">
        <f aca="false">1-0.203462*(H718)+0.038233*(H718)^2-0.005554*(H718)^3</f>
        <v>1.08525910372143</v>
      </c>
      <c r="J718" s="4" t="n">
        <f aca="false">+E718*I718</f>
        <v>26.0462184893142</v>
      </c>
      <c r="K718" s="4" t="n">
        <v>0.145</v>
      </c>
      <c r="L718" s="5" t="n">
        <f aca="false">0.45+7.23*(J718/100)^1.78+19.54*K718-34.06*(J718/100)*K718</f>
        <v>2.65637800612764</v>
      </c>
    </row>
    <row r="719" customFormat="false" ht="12.75" hidden="false" customHeight="false" outlineLevel="0" collapsed="false">
      <c r="A719" s="1" t="s">
        <v>13</v>
      </c>
      <c r="B719" s="2" t="n">
        <v>38123</v>
      </c>
      <c r="C719" s="3" t="n">
        <v>618636</v>
      </c>
      <c r="D719" s="3" t="n">
        <v>4213937</v>
      </c>
      <c r="E719" s="4" t="n">
        <v>45</v>
      </c>
      <c r="F719" s="4" t="n">
        <v>43</v>
      </c>
      <c r="G719" s="4" t="n">
        <v>21.11</v>
      </c>
      <c r="H719" s="4" t="n">
        <f aca="false">+(G719-25)/10</f>
        <v>-0.389</v>
      </c>
      <c r="I719" s="4" t="n">
        <f aca="false">1-0.203462*(H719)+0.038233*(H719)^2-0.005554*(H719)^3</f>
        <v>1.08525910372143</v>
      </c>
      <c r="J719" s="4" t="n">
        <f aca="false">+E719*I719</f>
        <v>48.8366596674642</v>
      </c>
      <c r="K719" s="4" t="n">
        <v>0.145</v>
      </c>
      <c r="L719" s="5" t="n">
        <f aca="false">0.45+7.23*(J719/100)^1.78+19.54*K719-34.06*(J719/100)*K719</f>
        <v>2.89026336555424</v>
      </c>
    </row>
    <row r="720" customFormat="false" ht="12.75" hidden="false" customHeight="false" outlineLevel="0" collapsed="false">
      <c r="A720" s="1" t="s">
        <v>13</v>
      </c>
      <c r="B720" s="2" t="n">
        <v>38123</v>
      </c>
      <c r="C720" s="3" t="n">
        <v>618640</v>
      </c>
      <c r="D720" s="3" t="n">
        <v>4213997</v>
      </c>
      <c r="E720" s="4" t="n">
        <v>74</v>
      </c>
      <c r="F720" s="4" t="n">
        <v>64</v>
      </c>
      <c r="G720" s="4" t="n">
        <v>21.11</v>
      </c>
      <c r="H720" s="4" t="n">
        <f aca="false">+(G720-25)/10</f>
        <v>-0.389</v>
      </c>
      <c r="I720" s="4" t="n">
        <f aca="false">1-0.203462*(H720)+0.038233*(H720)^2-0.005554*(H720)^3</f>
        <v>1.08525910372143</v>
      </c>
      <c r="J720" s="4" t="n">
        <f aca="false">+E720*I720</f>
        <v>80.3091736753855</v>
      </c>
      <c r="K720" s="4" t="n">
        <v>0.145</v>
      </c>
      <c r="L720" s="5" t="n">
        <f aca="false">0.45+7.23*(J720/100)^1.78+19.54*K720-34.06*(J720/100)*K720</f>
        <v>4.21057855487788</v>
      </c>
    </row>
    <row r="721" customFormat="false" ht="12.75" hidden="false" customHeight="false" outlineLevel="0" collapsed="false">
      <c r="A721" s="1" t="s">
        <v>13</v>
      </c>
      <c r="B721" s="2" t="n">
        <v>38123</v>
      </c>
      <c r="C721" s="3" t="n">
        <v>618641</v>
      </c>
      <c r="D721" s="3" t="n">
        <v>4214044</v>
      </c>
      <c r="E721" s="4" t="n">
        <v>50</v>
      </c>
      <c r="F721" s="4" t="n">
        <v>50</v>
      </c>
      <c r="G721" s="4" t="n">
        <v>21.11</v>
      </c>
      <c r="H721" s="4" t="n">
        <f aca="false">+(G721-25)/10</f>
        <v>-0.389</v>
      </c>
      <c r="I721" s="4" t="n">
        <f aca="false">1-0.203462*(H721)+0.038233*(H721)^2-0.005554*(H721)^3</f>
        <v>1.08525910372143</v>
      </c>
      <c r="J721" s="4" t="n">
        <f aca="false">+E721*I721</f>
        <v>54.2629551860713</v>
      </c>
      <c r="K721" s="4" t="n">
        <v>0.145</v>
      </c>
      <c r="L721" s="5" t="n">
        <f aca="false">0.45+7.23*(J721/100)^1.78+19.54*K721-34.06*(J721/100)*K721</f>
        <v>3.03872639604118</v>
      </c>
    </row>
    <row r="722" customFormat="false" ht="12.75" hidden="false" customHeight="false" outlineLevel="0" collapsed="false">
      <c r="A722" s="1" t="s">
        <v>13</v>
      </c>
      <c r="B722" s="2" t="n">
        <v>38123</v>
      </c>
      <c r="C722" s="3" t="n">
        <v>618643</v>
      </c>
      <c r="D722" s="3" t="n">
        <v>4214098</v>
      </c>
      <c r="E722" s="4" t="n">
        <v>52</v>
      </c>
      <c r="F722" s="4" t="n">
        <v>59</v>
      </c>
      <c r="G722" s="4" t="n">
        <v>21.11</v>
      </c>
      <c r="H722" s="4" t="n">
        <f aca="false">+(G722-25)/10</f>
        <v>-0.389</v>
      </c>
      <c r="I722" s="4" t="n">
        <f aca="false">1-0.203462*(H722)+0.038233*(H722)^2-0.005554*(H722)^3</f>
        <v>1.08525910372143</v>
      </c>
      <c r="J722" s="4" t="n">
        <f aca="false">+E722*I722</f>
        <v>56.4334733935142</v>
      </c>
      <c r="K722" s="4" t="n">
        <v>0.145</v>
      </c>
      <c r="L722" s="5" t="n">
        <f aca="false">0.45+7.23*(J722/100)^1.78+19.54*K722-34.06*(J722/100)*K722</f>
        <v>3.10762226314967</v>
      </c>
    </row>
    <row r="723" customFormat="false" ht="12.75" hidden="false" customHeight="false" outlineLevel="0" collapsed="false">
      <c r="A723" s="1" t="s">
        <v>13</v>
      </c>
      <c r="B723" s="2" t="n">
        <v>38123</v>
      </c>
      <c r="C723" s="3" t="n">
        <v>618653</v>
      </c>
      <c r="D723" s="3" t="n">
        <v>4214106</v>
      </c>
      <c r="E723" s="4" t="n">
        <v>57</v>
      </c>
      <c r="F723" s="4" t="n">
        <v>50</v>
      </c>
      <c r="G723" s="4" t="n">
        <v>21.11</v>
      </c>
      <c r="H723" s="4" t="n">
        <f aca="false">+(G723-25)/10</f>
        <v>-0.389</v>
      </c>
      <c r="I723" s="4" t="n">
        <f aca="false">1-0.203462*(H723)+0.038233*(H723)^2-0.005554*(H723)^3</f>
        <v>1.08525910372143</v>
      </c>
      <c r="J723" s="4" t="n">
        <f aca="false">+E723*I723</f>
        <v>61.8597689121213</v>
      </c>
      <c r="K723" s="4" t="n">
        <v>0.145</v>
      </c>
      <c r="L723" s="5" t="n">
        <f aca="false">0.45+7.23*(J723/100)^1.78+19.54*K723-34.06*(J723/100)*K723</f>
        <v>3.30323116249816</v>
      </c>
    </row>
    <row r="724" customFormat="false" ht="12.75" hidden="false" customHeight="false" outlineLevel="0" collapsed="false">
      <c r="A724" s="1" t="s">
        <v>13</v>
      </c>
      <c r="B724" s="2" t="n">
        <v>38123</v>
      </c>
      <c r="C724" s="3" t="n">
        <v>618592</v>
      </c>
      <c r="D724" s="3" t="n">
        <v>4214098</v>
      </c>
      <c r="E724" s="4" t="n">
        <v>60</v>
      </c>
      <c r="F724" s="4" t="n">
        <v>60</v>
      </c>
      <c r="G724" s="4" t="n">
        <v>21.11</v>
      </c>
      <c r="H724" s="4" t="n">
        <f aca="false">+(G724-25)/10</f>
        <v>-0.389</v>
      </c>
      <c r="I724" s="4" t="n">
        <f aca="false">1-0.203462*(H724)+0.038233*(H724)^2-0.005554*(H724)^3</f>
        <v>1.08525910372143</v>
      </c>
      <c r="J724" s="4" t="n">
        <f aca="false">+E724*I724</f>
        <v>65.1155462232856</v>
      </c>
      <c r="K724" s="4" t="n">
        <v>0.145</v>
      </c>
      <c r="L724" s="5" t="n">
        <f aca="false">0.45+7.23*(J724/100)^1.78+19.54*K724-34.06*(J724/100)*K724</f>
        <v>3.43640772928043</v>
      </c>
    </row>
    <row r="725" customFormat="false" ht="12.75" hidden="false" customHeight="false" outlineLevel="0" collapsed="false">
      <c r="A725" s="1" t="s">
        <v>13</v>
      </c>
      <c r="B725" s="2" t="n">
        <v>38123</v>
      </c>
      <c r="C725" s="3" t="n">
        <v>618533</v>
      </c>
      <c r="D725" s="3" t="n">
        <v>4214096</v>
      </c>
      <c r="E725" s="4" t="n">
        <v>40</v>
      </c>
      <c r="F725" s="4" t="n">
        <v>42</v>
      </c>
      <c r="G725" s="4" t="n">
        <v>21.11</v>
      </c>
      <c r="H725" s="4" t="n">
        <f aca="false">+(G725-25)/10</f>
        <v>-0.389</v>
      </c>
      <c r="I725" s="4" t="n">
        <f aca="false">1-0.203462*(H725)+0.038233*(H725)^2-0.005554*(H725)^3</f>
        <v>1.08525910372143</v>
      </c>
      <c r="J725" s="4" t="n">
        <f aca="false">+E725*I725</f>
        <v>43.410364148857</v>
      </c>
      <c r="K725" s="4" t="n">
        <v>0.145</v>
      </c>
      <c r="L725" s="5" t="n">
        <f aca="false">0.45+7.23*(J725/100)^1.78+19.54*K725-34.06*(J725/100)*K725</f>
        <v>2.77641466566093</v>
      </c>
    </row>
    <row r="726" customFormat="false" ht="12.75" hidden="false" customHeight="false" outlineLevel="0" collapsed="false">
      <c r="A726" s="1" t="s">
        <v>13</v>
      </c>
      <c r="B726" s="2" t="n">
        <v>38123</v>
      </c>
      <c r="C726" s="3" t="n">
        <v>618458</v>
      </c>
      <c r="D726" s="3" t="n">
        <v>4214103</v>
      </c>
      <c r="E726" s="4" t="n">
        <v>39</v>
      </c>
      <c r="F726" s="4" t="n">
        <v>36</v>
      </c>
      <c r="G726" s="4" t="n">
        <v>21.11</v>
      </c>
      <c r="H726" s="4" t="n">
        <f aca="false">+(G726-25)/10</f>
        <v>-0.389</v>
      </c>
      <c r="I726" s="4" t="n">
        <f aca="false">1-0.203462*(H726)+0.038233*(H726)^2-0.005554*(H726)^3</f>
        <v>1.08525910372143</v>
      </c>
      <c r="J726" s="4" t="n">
        <f aca="false">+E726*I726</f>
        <v>42.3251050451356</v>
      </c>
      <c r="K726" s="4" t="n">
        <v>0.145</v>
      </c>
      <c r="L726" s="5" t="n">
        <f aca="false">0.45+7.23*(J726/100)^1.78+19.54*K726-34.06*(J726/100)*K726</f>
        <v>2.75787643903032</v>
      </c>
    </row>
    <row r="727" customFormat="false" ht="12.75" hidden="false" customHeight="false" outlineLevel="0" collapsed="false">
      <c r="A727" s="1" t="s">
        <v>13</v>
      </c>
      <c r="B727" s="2" t="n">
        <v>38123</v>
      </c>
      <c r="C727" s="3" t="n">
        <v>618487</v>
      </c>
      <c r="D727" s="3" t="n">
        <v>4214098</v>
      </c>
      <c r="E727" s="4" t="n">
        <v>35</v>
      </c>
      <c r="F727" s="4" t="n">
        <v>33</v>
      </c>
      <c r="G727" s="4" t="n">
        <v>21.11</v>
      </c>
      <c r="H727" s="4" t="n">
        <f aca="false">+(G727-25)/10</f>
        <v>-0.389</v>
      </c>
      <c r="I727" s="4" t="n">
        <f aca="false">1-0.203462*(H727)+0.038233*(H727)^2-0.005554*(H727)^3</f>
        <v>1.08525910372143</v>
      </c>
      <c r="J727" s="4" t="n">
        <f aca="false">+E727*I727</f>
        <v>37.9840686302499</v>
      </c>
      <c r="K727" s="4" t="n">
        <v>0.145</v>
      </c>
      <c r="L727" s="5" t="n">
        <f aca="false">0.45+7.23*(J727/100)^1.78+19.54*K727-34.06*(J727/100)*K727</f>
        <v>2.69809157632099</v>
      </c>
    </row>
    <row r="728" customFormat="false" ht="12.75" hidden="false" customHeight="false" outlineLevel="0" collapsed="false">
      <c r="A728" s="1" t="s">
        <v>13</v>
      </c>
      <c r="B728" s="2" t="n">
        <v>38123</v>
      </c>
      <c r="C728" s="3" t="n">
        <v>618393</v>
      </c>
      <c r="D728" s="3" t="n">
        <v>4214102</v>
      </c>
      <c r="E728" s="4" t="n">
        <v>40</v>
      </c>
      <c r="F728" s="4" t="n">
        <v>43</v>
      </c>
      <c r="G728" s="4" t="n">
        <v>21.11</v>
      </c>
      <c r="H728" s="4" t="n">
        <f aca="false">+(G728-25)/10</f>
        <v>-0.389</v>
      </c>
      <c r="I728" s="4" t="n">
        <f aca="false">1-0.203462*(H728)+0.038233*(H728)^2-0.005554*(H728)^3</f>
        <v>1.08525910372143</v>
      </c>
      <c r="J728" s="4" t="n">
        <f aca="false">+E728*I728</f>
        <v>43.410364148857</v>
      </c>
      <c r="K728" s="4" t="n">
        <v>0.145</v>
      </c>
      <c r="L728" s="5" t="n">
        <f aca="false">0.45+7.23*(J728/100)^1.78+19.54*K728-34.06*(J728/100)*K728</f>
        <v>2.77641466566093</v>
      </c>
    </row>
    <row r="729" customFormat="false" ht="12.75" hidden="false" customHeight="false" outlineLevel="0" collapsed="false">
      <c r="A729" s="1" t="s">
        <v>13</v>
      </c>
      <c r="B729" s="2" t="n">
        <v>38123</v>
      </c>
      <c r="C729" s="3" t="n">
        <v>618332</v>
      </c>
      <c r="D729" s="3" t="n">
        <v>4214099</v>
      </c>
      <c r="E729" s="4" t="n">
        <v>27</v>
      </c>
      <c r="F729" s="4" t="n">
        <v>30</v>
      </c>
      <c r="G729" s="4" t="n">
        <v>21.11</v>
      </c>
      <c r="H729" s="4" t="n">
        <f aca="false">+(G729-25)/10</f>
        <v>-0.389</v>
      </c>
      <c r="I729" s="4" t="n">
        <f aca="false">1-0.203462*(H729)+0.038233*(H729)^2-0.005554*(H729)^3</f>
        <v>1.08525910372143</v>
      </c>
      <c r="J729" s="4" t="n">
        <f aca="false">+E729*I729</f>
        <v>29.3019958004785</v>
      </c>
      <c r="K729" s="4" t="n">
        <v>0.145</v>
      </c>
      <c r="L729" s="5" t="n">
        <f aca="false">0.45+7.23*(J729/100)^1.78+19.54*K729-34.06*(J729/100)*K729</f>
        <v>2.64939593821466</v>
      </c>
    </row>
    <row r="730" customFormat="false" ht="12.75" hidden="false" customHeight="false" outlineLevel="0" collapsed="false">
      <c r="A730" s="1" t="s">
        <v>13</v>
      </c>
      <c r="B730" s="2" t="n">
        <v>38123</v>
      </c>
      <c r="C730" s="3" t="n">
        <v>618282</v>
      </c>
      <c r="D730" s="3" t="n">
        <v>4214098</v>
      </c>
      <c r="E730" s="4" t="n">
        <v>23</v>
      </c>
      <c r="F730" s="4" t="n">
        <v>23</v>
      </c>
      <c r="G730" s="4" t="n">
        <v>21.11</v>
      </c>
      <c r="H730" s="4" t="n">
        <f aca="false">+(G730-25)/10</f>
        <v>-0.389</v>
      </c>
      <c r="I730" s="4" t="n">
        <f aca="false">1-0.203462*(H730)+0.038233*(H730)^2-0.005554*(H730)^3</f>
        <v>1.08525910372143</v>
      </c>
      <c r="J730" s="4" t="n">
        <f aca="false">+E730*I730</f>
        <v>24.9609593855928</v>
      </c>
      <c r="K730" s="4" t="n">
        <v>0.145</v>
      </c>
      <c r="L730" s="5" t="n">
        <f aca="false">0.45+7.23*(J730/100)^1.78+19.54*K730-34.06*(J730/100)*K730</f>
        <v>2.66186572284877</v>
      </c>
    </row>
    <row r="731" customFormat="false" ht="12.75" hidden="false" customHeight="false" outlineLevel="0" collapsed="false">
      <c r="A731" s="1" t="s">
        <v>13</v>
      </c>
      <c r="B731" s="2" t="n">
        <v>38123</v>
      </c>
      <c r="C731" s="3" t="n">
        <v>618222</v>
      </c>
      <c r="D731" s="3" t="n">
        <v>4214099</v>
      </c>
      <c r="E731" s="4" t="n">
        <v>26</v>
      </c>
      <c r="F731" s="4" t="n">
        <v>27</v>
      </c>
      <c r="G731" s="4" t="n">
        <v>21.11</v>
      </c>
      <c r="H731" s="4" t="n">
        <f aca="false">+(G731-25)/10</f>
        <v>-0.389</v>
      </c>
      <c r="I731" s="4" t="n">
        <f aca="false">1-0.203462*(H731)+0.038233*(H731)^2-0.005554*(H731)^3</f>
        <v>1.08525910372143</v>
      </c>
      <c r="J731" s="4" t="n">
        <f aca="false">+E731*I731</f>
        <v>28.2167366967571</v>
      </c>
      <c r="K731" s="4" t="n">
        <v>0.145</v>
      </c>
      <c r="L731" s="5" t="n">
        <f aca="false">0.45+7.23*(J731/100)^1.78+19.54*K731-34.06*(J731/100)*K731</f>
        <v>2.65015699125699</v>
      </c>
    </row>
    <row r="732" customFormat="false" ht="12.75" hidden="false" customHeight="false" outlineLevel="0" collapsed="false">
      <c r="A732" s="1" t="s">
        <v>13</v>
      </c>
      <c r="B732" s="2" t="n">
        <v>38123</v>
      </c>
      <c r="C732" s="3" t="n">
        <v>618156</v>
      </c>
      <c r="D732" s="3" t="n">
        <v>4214097</v>
      </c>
      <c r="E732" s="4" t="n">
        <v>15</v>
      </c>
      <c r="F732" s="4" t="n">
        <v>17</v>
      </c>
      <c r="G732" s="4" t="n">
        <v>21.11</v>
      </c>
      <c r="H732" s="4" t="n">
        <f aca="false">+(G732-25)/10</f>
        <v>-0.389</v>
      </c>
      <c r="I732" s="4" t="n">
        <f aca="false">1-0.203462*(H732)+0.038233*(H732)^2-0.005554*(H732)^3</f>
        <v>1.08525910372143</v>
      </c>
      <c r="J732" s="4" t="n">
        <f aca="false">+E732*I732</f>
        <v>16.2788865558214</v>
      </c>
      <c r="K732" s="4" t="n">
        <v>0.145</v>
      </c>
      <c r="L732" s="5" t="n">
        <f aca="false">0.45+7.23*(J732/100)^1.78+19.54*K732-34.06*(J732/100)*K732</f>
        <v>2.7649820178021</v>
      </c>
    </row>
    <row r="733" customFormat="false" ht="12.75" hidden="false" customHeight="false" outlineLevel="0" collapsed="false">
      <c r="A733" s="1" t="s">
        <v>13</v>
      </c>
      <c r="B733" s="2" t="n">
        <v>38123</v>
      </c>
      <c r="C733" s="3" t="n">
        <v>618091</v>
      </c>
      <c r="D733" s="3" t="n">
        <v>4214097</v>
      </c>
      <c r="E733" s="4" t="n">
        <v>41</v>
      </c>
      <c r="F733" s="4" t="n">
        <v>37</v>
      </c>
      <c r="G733" s="4" t="n">
        <v>21.11</v>
      </c>
      <c r="H733" s="4" t="n">
        <f aca="false">+(G733-25)/10</f>
        <v>-0.389</v>
      </c>
      <c r="I733" s="4" t="n">
        <f aca="false">1-0.203462*(H733)+0.038233*(H733)^2-0.005554*(H733)^3</f>
        <v>1.08525910372143</v>
      </c>
      <c r="J733" s="4" t="n">
        <f aca="false">+E733*I733</f>
        <v>44.4956232525785</v>
      </c>
      <c r="K733" s="4" t="n">
        <v>0.145</v>
      </c>
      <c r="L733" s="5" t="n">
        <f aca="false">0.45+7.23*(J733/100)^1.78+19.54*K733-34.06*(J733/100)*K733</f>
        <v>2.79637343827036</v>
      </c>
    </row>
    <row r="734" customFormat="false" ht="12.75" hidden="false" customHeight="false" outlineLevel="0" collapsed="false">
      <c r="A734" s="1" t="s">
        <v>13</v>
      </c>
      <c r="B734" s="2" t="n">
        <v>38123</v>
      </c>
      <c r="C734" s="3" t="n">
        <v>618053</v>
      </c>
      <c r="D734" s="3" t="n">
        <v>4214095</v>
      </c>
      <c r="E734" s="4" t="n">
        <v>48</v>
      </c>
      <c r="F734" s="4" t="n">
        <v>42</v>
      </c>
      <c r="G734" s="4" t="n">
        <v>21.11</v>
      </c>
      <c r="H734" s="4" t="n">
        <f aca="false">+(G734-25)/10</f>
        <v>-0.389</v>
      </c>
      <c r="I734" s="4" t="n">
        <f aca="false">1-0.203462*(H734)+0.038233*(H734)^2-0.005554*(H734)^3</f>
        <v>1.08525910372143</v>
      </c>
      <c r="J734" s="4" t="n">
        <f aca="false">+E734*I734</f>
        <v>52.0924369786285</v>
      </c>
      <c r="K734" s="4" t="n">
        <v>0.145</v>
      </c>
      <c r="L734" s="5" t="n">
        <f aca="false">0.45+7.23*(J734/100)^1.78+19.54*K734-34.06*(J734/100)*K734</f>
        <v>2.97524061979619</v>
      </c>
    </row>
    <row r="735" customFormat="false" ht="12.75" hidden="false" customHeight="false" outlineLevel="0" collapsed="false">
      <c r="A735" s="1" t="s">
        <v>13</v>
      </c>
      <c r="B735" s="2" t="n">
        <v>38123</v>
      </c>
      <c r="C735" s="3" t="n">
        <v>617992</v>
      </c>
      <c r="D735" s="3" t="n">
        <v>4214097</v>
      </c>
      <c r="E735" s="4" t="n">
        <v>33</v>
      </c>
      <c r="F735" s="4" t="n">
        <v>30</v>
      </c>
      <c r="G735" s="4" t="n">
        <v>21.11</v>
      </c>
      <c r="H735" s="4" t="n">
        <f aca="false">+(G735-25)/10</f>
        <v>-0.389</v>
      </c>
      <c r="I735" s="4" t="n">
        <f aca="false">1-0.203462*(H735)+0.038233*(H735)^2-0.005554*(H735)^3</f>
        <v>1.08525910372143</v>
      </c>
      <c r="J735" s="4" t="n">
        <f aca="false">+E735*I735</f>
        <v>35.8135504228071</v>
      </c>
      <c r="K735" s="4" t="n">
        <v>0.145</v>
      </c>
      <c r="L735" s="5" t="n">
        <f aca="false">0.45+7.23*(J735/100)^1.78+19.54*K735-34.06*(J735/100)*K735</f>
        <v>2.67694146575288</v>
      </c>
    </row>
    <row r="736" customFormat="false" ht="12.75" hidden="false" customHeight="false" outlineLevel="0" collapsed="false">
      <c r="A736" s="1" t="s">
        <v>13</v>
      </c>
      <c r="B736" s="2" t="n">
        <v>38123</v>
      </c>
      <c r="C736" s="3" t="n">
        <v>618645</v>
      </c>
      <c r="D736" s="3" t="n">
        <v>4214158</v>
      </c>
      <c r="E736" s="4" t="n">
        <v>30</v>
      </c>
      <c r="F736" s="4" t="n">
        <v>34</v>
      </c>
      <c r="G736" s="4" t="n">
        <v>21.11</v>
      </c>
      <c r="H736" s="4" t="n">
        <f aca="false">+(G736-25)/10</f>
        <v>-0.389</v>
      </c>
      <c r="I736" s="4" t="n">
        <f aca="false">1-0.203462*(H736)+0.038233*(H736)^2-0.005554*(H736)^3</f>
        <v>1.08525910372143</v>
      </c>
      <c r="J736" s="4" t="n">
        <f aca="false">+E736*I736</f>
        <v>32.5577731116428</v>
      </c>
      <c r="K736" s="4" t="n">
        <v>0.145</v>
      </c>
      <c r="L736" s="5" t="n">
        <f aca="false">0.45+7.23*(J736/100)^1.78+19.54*K736-34.06*(J736/100)*K736</f>
        <v>2.65635715717915</v>
      </c>
    </row>
    <row r="737" customFormat="false" ht="12.75" hidden="false" customHeight="false" outlineLevel="0" collapsed="false">
      <c r="A737" s="1" t="s">
        <v>13</v>
      </c>
      <c r="B737" s="2" t="n">
        <v>38123</v>
      </c>
      <c r="C737" s="3" t="n">
        <v>618644</v>
      </c>
      <c r="D737" s="3" t="n">
        <v>4214212</v>
      </c>
      <c r="E737" s="4" t="n">
        <v>24</v>
      </c>
      <c r="F737" s="4" t="n">
        <v>24</v>
      </c>
      <c r="G737" s="4" t="n">
        <v>21.11</v>
      </c>
      <c r="H737" s="4" t="n">
        <f aca="false">+(G737-25)/10</f>
        <v>-0.389</v>
      </c>
      <c r="I737" s="4" t="n">
        <f aca="false">1-0.203462*(H737)+0.038233*(H737)^2-0.005554*(H737)^3</f>
        <v>1.08525910372143</v>
      </c>
      <c r="J737" s="4" t="n">
        <f aca="false">+E737*I737</f>
        <v>26.0462184893142</v>
      </c>
      <c r="K737" s="4" t="n">
        <v>0.145</v>
      </c>
      <c r="L737" s="5" t="n">
        <f aca="false">0.45+7.23*(J737/100)^1.78+19.54*K737-34.06*(J737/100)*K737</f>
        <v>2.65637800612764</v>
      </c>
    </row>
    <row r="738" customFormat="false" ht="12.75" hidden="false" customHeight="false" outlineLevel="0" collapsed="false">
      <c r="A738" s="1" t="s">
        <v>13</v>
      </c>
      <c r="B738" s="2" t="n">
        <v>38123</v>
      </c>
      <c r="C738" s="3" t="n">
        <v>618641</v>
      </c>
      <c r="D738" s="3" t="n">
        <v>4214257</v>
      </c>
      <c r="E738" s="4" t="n">
        <v>43</v>
      </c>
      <c r="F738" s="4" t="n">
        <v>43</v>
      </c>
      <c r="G738" s="4" t="n">
        <v>21.11</v>
      </c>
      <c r="H738" s="4" t="n">
        <f aca="false">+(G738-25)/10</f>
        <v>-0.389</v>
      </c>
      <c r="I738" s="4" t="n">
        <f aca="false">1-0.203462*(H738)+0.038233*(H738)^2-0.005554*(H738)^3</f>
        <v>1.08525910372143</v>
      </c>
      <c r="J738" s="4" t="n">
        <f aca="false">+E738*I738</f>
        <v>46.6661414600213</v>
      </c>
      <c r="K738" s="4" t="n">
        <v>0.145</v>
      </c>
      <c r="L738" s="5" t="n">
        <f aca="false">0.45+7.23*(J738/100)^1.78+19.54*K738-34.06*(J738/100)*K738</f>
        <v>2.84052205929847</v>
      </c>
    </row>
    <row r="739" customFormat="false" ht="12.75" hidden="false" customHeight="false" outlineLevel="0" collapsed="false">
      <c r="A739" s="1" t="s">
        <v>13</v>
      </c>
      <c r="B739" s="2" t="n">
        <v>38123</v>
      </c>
      <c r="C739" s="3" t="n">
        <v>618645</v>
      </c>
      <c r="D739" s="3" t="n">
        <v>4214311</v>
      </c>
      <c r="E739" s="4" t="n">
        <v>41</v>
      </c>
      <c r="F739" s="4" t="n">
        <v>40</v>
      </c>
      <c r="G739" s="4" t="n">
        <v>21.11</v>
      </c>
      <c r="H739" s="4" t="n">
        <f aca="false">+(G739-25)/10</f>
        <v>-0.389</v>
      </c>
      <c r="I739" s="4" t="n">
        <f aca="false">1-0.203462*(H739)+0.038233*(H739)^2-0.005554*(H739)^3</f>
        <v>1.08525910372143</v>
      </c>
      <c r="J739" s="4" t="n">
        <f aca="false">+E739*I739</f>
        <v>44.4956232525785</v>
      </c>
      <c r="K739" s="4" t="n">
        <v>0.145</v>
      </c>
      <c r="L739" s="5" t="n">
        <f aca="false">0.45+7.23*(J739/100)^1.78+19.54*K739-34.06*(J739/100)*K739</f>
        <v>2.79637343827036</v>
      </c>
    </row>
    <row r="740" customFormat="false" ht="12.75" hidden="false" customHeight="false" outlineLevel="0" collapsed="false">
      <c r="A740" s="1" t="s">
        <v>13</v>
      </c>
      <c r="B740" s="2" t="n">
        <v>38123</v>
      </c>
      <c r="C740" s="3" t="n">
        <v>618591</v>
      </c>
      <c r="D740" s="3" t="n">
        <v>4214311</v>
      </c>
      <c r="E740" s="4" t="n">
        <v>39</v>
      </c>
      <c r="F740" s="4" t="n">
        <v>40</v>
      </c>
      <c r="G740" s="4" t="n">
        <v>21.11</v>
      </c>
      <c r="H740" s="4" t="n">
        <f aca="false">+(G740-25)/10</f>
        <v>-0.389</v>
      </c>
      <c r="I740" s="4" t="n">
        <f aca="false">1-0.203462*(H740)+0.038233*(H740)^2-0.005554*(H740)^3</f>
        <v>1.08525910372143</v>
      </c>
      <c r="J740" s="4" t="n">
        <f aca="false">+E740*I740</f>
        <v>42.3251050451356</v>
      </c>
      <c r="K740" s="4" t="n">
        <v>0.145</v>
      </c>
      <c r="L740" s="5" t="n">
        <f aca="false">0.45+7.23*(J740/100)^1.78+19.54*K740-34.06*(J740/100)*K740</f>
        <v>2.75787643903032</v>
      </c>
    </row>
    <row r="741" customFormat="false" ht="12.75" hidden="false" customHeight="false" outlineLevel="0" collapsed="false">
      <c r="A741" s="1" t="s">
        <v>13</v>
      </c>
      <c r="B741" s="2" t="n">
        <v>38123</v>
      </c>
      <c r="C741" s="3" t="n">
        <v>618588</v>
      </c>
      <c r="D741" s="3" t="n">
        <v>4214255</v>
      </c>
      <c r="E741" s="4" t="n">
        <v>40</v>
      </c>
      <c r="F741" s="4" t="n">
        <v>34</v>
      </c>
      <c r="G741" s="4" t="n">
        <v>21.11</v>
      </c>
      <c r="H741" s="4" t="n">
        <f aca="false">+(G741-25)/10</f>
        <v>-0.389</v>
      </c>
      <c r="I741" s="4" t="n">
        <f aca="false">1-0.203462*(H741)+0.038233*(H741)^2-0.005554*(H741)^3</f>
        <v>1.08525910372143</v>
      </c>
      <c r="J741" s="4" t="n">
        <f aca="false">+E741*I741</f>
        <v>43.410364148857</v>
      </c>
      <c r="K741" s="4" t="n">
        <v>0.145</v>
      </c>
      <c r="L741" s="5" t="n">
        <f aca="false">0.45+7.23*(J741/100)^1.78+19.54*K741-34.06*(J741/100)*K741</f>
        <v>2.77641466566093</v>
      </c>
    </row>
    <row r="742" customFormat="false" ht="12.75" hidden="false" customHeight="false" outlineLevel="0" collapsed="false">
      <c r="A742" s="1" t="s">
        <v>13</v>
      </c>
      <c r="B742" s="2" t="n">
        <v>38123</v>
      </c>
      <c r="C742" s="3" t="n">
        <v>618587</v>
      </c>
      <c r="D742" s="3" t="n">
        <v>4214203</v>
      </c>
      <c r="E742" s="4" t="n">
        <v>41</v>
      </c>
      <c r="F742" s="4" t="n">
        <v>38</v>
      </c>
      <c r="G742" s="4" t="n">
        <v>21.11</v>
      </c>
      <c r="H742" s="4" t="n">
        <f aca="false">+(G742-25)/10</f>
        <v>-0.389</v>
      </c>
      <c r="I742" s="4" t="n">
        <f aca="false">1-0.203462*(H742)+0.038233*(H742)^2-0.005554*(H742)^3</f>
        <v>1.08525910372143</v>
      </c>
      <c r="J742" s="4" t="n">
        <f aca="false">+E742*I742</f>
        <v>44.4956232525785</v>
      </c>
      <c r="K742" s="4" t="n">
        <v>0.145</v>
      </c>
      <c r="L742" s="5" t="n">
        <f aca="false">0.45+7.23*(J742/100)^1.78+19.54*K742-34.06*(J742/100)*K742</f>
        <v>2.79637343827036</v>
      </c>
    </row>
    <row r="743" customFormat="false" ht="12.75" hidden="false" customHeight="false" outlineLevel="0" collapsed="false">
      <c r="A743" s="1" t="s">
        <v>13</v>
      </c>
      <c r="B743" s="2" t="n">
        <v>38123</v>
      </c>
      <c r="C743" s="3" t="n">
        <v>618591</v>
      </c>
      <c r="D743" s="3" t="n">
        <v>4214139</v>
      </c>
      <c r="E743" s="4" t="n">
        <v>37</v>
      </c>
      <c r="F743" s="4" t="n">
        <v>40</v>
      </c>
      <c r="G743" s="4" t="n">
        <v>21.11</v>
      </c>
      <c r="H743" s="4" t="n">
        <f aca="false">+(G743-25)/10</f>
        <v>-0.389</v>
      </c>
      <c r="I743" s="4" t="n">
        <f aca="false">1-0.203462*(H743)+0.038233*(H743)^2-0.005554*(H743)^3</f>
        <v>1.08525910372143</v>
      </c>
      <c r="J743" s="4" t="n">
        <f aca="false">+E743*I743</f>
        <v>40.1545868376928</v>
      </c>
      <c r="K743" s="4" t="n">
        <v>0.145</v>
      </c>
      <c r="L743" s="5" t="n">
        <f aca="false">0.45+7.23*(J743/100)^1.78+19.54*K743-34.06*(J743/100)*K743</f>
        <v>2.72509361772624</v>
      </c>
    </row>
    <row r="744" customFormat="false" ht="12.75" hidden="false" customHeight="false" outlineLevel="0" collapsed="false">
      <c r="A744" s="1" t="s">
        <v>13</v>
      </c>
      <c r="B744" s="2" t="n">
        <v>38123</v>
      </c>
      <c r="C744" s="3" t="n">
        <v>618532</v>
      </c>
      <c r="D744" s="3" t="n">
        <v>4214147</v>
      </c>
      <c r="E744" s="4" t="n">
        <v>39</v>
      </c>
      <c r="F744" s="4" t="n">
        <v>34</v>
      </c>
      <c r="G744" s="4" t="n">
        <v>21.11</v>
      </c>
      <c r="H744" s="4" t="n">
        <f aca="false">+(G744-25)/10</f>
        <v>-0.389</v>
      </c>
      <c r="I744" s="4" t="n">
        <f aca="false">1-0.203462*(H744)+0.038233*(H744)^2-0.005554*(H744)^3</f>
        <v>1.08525910372143</v>
      </c>
      <c r="J744" s="4" t="n">
        <f aca="false">+E744*I744</f>
        <v>42.3251050451356</v>
      </c>
      <c r="K744" s="4" t="n">
        <v>0.145</v>
      </c>
      <c r="L744" s="5" t="n">
        <f aca="false">0.45+7.23*(J744/100)^1.78+19.54*K744-34.06*(J744/100)*K744</f>
        <v>2.75787643903032</v>
      </c>
    </row>
    <row r="745" customFormat="false" ht="12.75" hidden="false" customHeight="false" outlineLevel="0" collapsed="false">
      <c r="A745" s="1" t="s">
        <v>13</v>
      </c>
      <c r="B745" s="2" t="n">
        <v>38123</v>
      </c>
      <c r="C745" s="3" t="n">
        <v>618534</v>
      </c>
      <c r="D745" s="3" t="n">
        <v>4214203</v>
      </c>
      <c r="E745" s="4" t="n">
        <v>44</v>
      </c>
      <c r="F745" s="4" t="n">
        <v>38</v>
      </c>
      <c r="G745" s="4" t="n">
        <v>21.11</v>
      </c>
      <c r="H745" s="4" t="n">
        <f aca="false">+(G745-25)/10</f>
        <v>-0.389</v>
      </c>
      <c r="I745" s="4" t="n">
        <f aca="false">1-0.203462*(H745)+0.038233*(H745)^2-0.005554*(H745)^3</f>
        <v>1.08525910372143</v>
      </c>
      <c r="J745" s="4" t="n">
        <f aca="false">+E745*I745</f>
        <v>47.7514005637428</v>
      </c>
      <c r="K745" s="4" t="n">
        <v>0.145</v>
      </c>
      <c r="L745" s="5" t="n">
        <f aca="false">0.45+7.23*(J745/100)^1.78+19.54*K745-34.06*(J745/100)*K745</f>
        <v>2.86469717924286</v>
      </c>
    </row>
    <row r="746" customFormat="false" ht="12.75" hidden="false" customHeight="false" outlineLevel="0" collapsed="false">
      <c r="A746" s="1" t="s">
        <v>13</v>
      </c>
      <c r="B746" s="2" t="n">
        <v>38123</v>
      </c>
      <c r="C746" s="3" t="n">
        <v>618537</v>
      </c>
      <c r="D746" s="3" t="n">
        <v>4214253</v>
      </c>
      <c r="E746" s="4" t="n">
        <v>36</v>
      </c>
      <c r="F746" s="4" t="n">
        <v>33</v>
      </c>
      <c r="G746" s="4" t="n">
        <v>21.11</v>
      </c>
      <c r="H746" s="4" t="n">
        <f aca="false">+(G746-25)/10</f>
        <v>-0.389</v>
      </c>
      <c r="I746" s="4" t="n">
        <f aca="false">1-0.203462*(H746)+0.038233*(H746)^2-0.005554*(H746)^3</f>
        <v>1.08525910372143</v>
      </c>
      <c r="J746" s="4" t="n">
        <f aca="false">+E746*I746</f>
        <v>39.0693277339713</v>
      </c>
      <c r="K746" s="4" t="n">
        <v>0.145</v>
      </c>
      <c r="L746" s="5" t="n">
        <f aca="false">0.45+7.23*(J746/100)^1.78+19.54*K746-34.06*(J746/100)*K746</f>
        <v>2.71086566571876</v>
      </c>
    </row>
    <row r="747" customFormat="false" ht="12.75" hidden="false" customHeight="false" outlineLevel="0" collapsed="false">
      <c r="A747" s="1" t="s">
        <v>13</v>
      </c>
      <c r="B747" s="2" t="n">
        <v>38123</v>
      </c>
      <c r="C747" s="3" t="n">
        <v>618538</v>
      </c>
      <c r="D747" s="3" t="n">
        <v>4214306</v>
      </c>
      <c r="E747" s="4" t="n">
        <v>36</v>
      </c>
      <c r="F747" s="4" t="n">
        <v>33</v>
      </c>
      <c r="G747" s="4" t="n">
        <v>21.11</v>
      </c>
      <c r="H747" s="4" t="n">
        <f aca="false">+(G747-25)/10</f>
        <v>-0.389</v>
      </c>
      <c r="I747" s="4" t="n">
        <f aca="false">1-0.203462*(H747)+0.038233*(H747)^2-0.005554*(H747)^3</f>
        <v>1.08525910372143</v>
      </c>
      <c r="J747" s="4" t="n">
        <f aca="false">+E747*I747</f>
        <v>39.0693277339713</v>
      </c>
      <c r="K747" s="4" t="n">
        <v>0.145</v>
      </c>
      <c r="L747" s="5" t="n">
        <f aca="false">0.45+7.23*(J747/100)^1.78+19.54*K747-34.06*(J747/100)*K747</f>
        <v>2.71086566571876</v>
      </c>
    </row>
    <row r="748" customFormat="false" ht="12.75" hidden="false" customHeight="false" outlineLevel="0" collapsed="false">
      <c r="A748" s="1" t="s">
        <v>13</v>
      </c>
      <c r="B748" s="2" t="n">
        <v>38123</v>
      </c>
      <c r="C748" s="3" t="n">
        <v>618490</v>
      </c>
      <c r="D748" s="3" t="n">
        <v>4214308</v>
      </c>
      <c r="E748" s="4" t="n">
        <v>32</v>
      </c>
      <c r="F748" s="4" t="n">
        <v>31</v>
      </c>
      <c r="G748" s="4" t="n">
        <v>21.11</v>
      </c>
      <c r="H748" s="4" t="n">
        <f aca="false">+(G748-25)/10</f>
        <v>-0.389</v>
      </c>
      <c r="I748" s="4" t="n">
        <f aca="false">1-0.203462*(H748)+0.038233*(H748)^2-0.005554*(H748)^3</f>
        <v>1.08525910372143</v>
      </c>
      <c r="J748" s="4" t="n">
        <f aca="false">+E748*I748</f>
        <v>34.7282913190856</v>
      </c>
      <c r="K748" s="4" t="n">
        <v>0.145</v>
      </c>
      <c r="L748" s="5" t="n">
        <f aca="false">0.45+7.23*(J748/100)^1.78+19.54*K748-34.06*(J748/100)*K748</f>
        <v>2.6685845082047</v>
      </c>
    </row>
    <row r="749" customFormat="false" ht="12.75" hidden="false" customHeight="false" outlineLevel="0" collapsed="false">
      <c r="A749" s="1" t="s">
        <v>13</v>
      </c>
      <c r="B749" s="2" t="n">
        <v>38123</v>
      </c>
      <c r="C749" s="3" t="n">
        <v>618464</v>
      </c>
      <c r="D749" s="3" t="n">
        <v>4214306</v>
      </c>
      <c r="E749" s="4" t="n">
        <v>36</v>
      </c>
      <c r="F749" s="4" t="n">
        <v>38</v>
      </c>
      <c r="G749" s="4" t="n">
        <v>21.11</v>
      </c>
      <c r="H749" s="4" t="n">
        <f aca="false">+(G749-25)/10</f>
        <v>-0.389</v>
      </c>
      <c r="I749" s="4" t="n">
        <f aca="false">1-0.203462*(H749)+0.038233*(H749)^2-0.005554*(H749)^3</f>
        <v>1.08525910372143</v>
      </c>
      <c r="J749" s="4" t="n">
        <f aca="false">+E749*I749</f>
        <v>39.0693277339713</v>
      </c>
      <c r="K749" s="4" t="n">
        <v>0.145</v>
      </c>
      <c r="L749" s="5" t="n">
        <f aca="false">0.45+7.23*(J749/100)^1.78+19.54*K749-34.06*(J749/100)*K749</f>
        <v>2.71086566571876</v>
      </c>
    </row>
    <row r="750" customFormat="false" ht="12.75" hidden="false" customHeight="false" outlineLevel="0" collapsed="false">
      <c r="A750" s="1" t="s">
        <v>13</v>
      </c>
      <c r="B750" s="2" t="n">
        <v>38123</v>
      </c>
      <c r="C750" s="3" t="n">
        <v>618462</v>
      </c>
      <c r="D750" s="3" t="n">
        <v>4214250</v>
      </c>
      <c r="E750" s="4" t="n">
        <v>37</v>
      </c>
      <c r="F750" s="4" t="n">
        <v>45</v>
      </c>
      <c r="G750" s="4" t="n">
        <v>21.11</v>
      </c>
      <c r="H750" s="4" t="n">
        <f aca="false">+(G750-25)/10</f>
        <v>-0.389</v>
      </c>
      <c r="I750" s="4" t="n">
        <f aca="false">1-0.203462*(H750)+0.038233*(H750)^2-0.005554*(H750)^3</f>
        <v>1.08525910372143</v>
      </c>
      <c r="J750" s="4" t="n">
        <f aca="false">+E750*I750</f>
        <v>40.1545868376928</v>
      </c>
      <c r="K750" s="4" t="n">
        <v>0.145</v>
      </c>
      <c r="L750" s="5" t="n">
        <f aca="false">0.45+7.23*(J750/100)^1.78+19.54*K750-34.06*(J750/100)*K750</f>
        <v>2.72509361772624</v>
      </c>
    </row>
    <row r="751" customFormat="false" ht="12.75" hidden="false" customHeight="false" outlineLevel="0" collapsed="false">
      <c r="A751" s="1" t="s">
        <v>13</v>
      </c>
      <c r="B751" s="2" t="n">
        <v>38123</v>
      </c>
      <c r="C751" s="3" t="n">
        <v>618461</v>
      </c>
      <c r="D751" s="3" t="n">
        <v>4214205</v>
      </c>
      <c r="E751" s="4" t="n">
        <v>28</v>
      </c>
      <c r="F751" s="4" t="n">
        <v>26</v>
      </c>
      <c r="G751" s="4" t="n">
        <v>21.11</v>
      </c>
      <c r="H751" s="4" t="n">
        <f aca="false">+(G751-25)/10</f>
        <v>-0.389</v>
      </c>
      <c r="I751" s="4" t="n">
        <f aca="false">1-0.203462*(H751)+0.038233*(H751)^2-0.005554*(H751)^3</f>
        <v>1.08525910372143</v>
      </c>
      <c r="J751" s="4" t="n">
        <f aca="false">+E751*I751</f>
        <v>30.3872549041999</v>
      </c>
      <c r="K751" s="4" t="n">
        <v>0.145</v>
      </c>
      <c r="L751" s="5" t="n">
        <f aca="false">0.45+7.23*(J751/100)^1.78+19.54*K751-34.06*(J751/100)*K751</f>
        <v>2.65018375786136</v>
      </c>
    </row>
    <row r="752" customFormat="false" ht="12.75" hidden="false" customHeight="false" outlineLevel="0" collapsed="false">
      <c r="A752" s="1" t="s">
        <v>13</v>
      </c>
      <c r="B752" s="2" t="n">
        <v>38123</v>
      </c>
      <c r="C752" s="3" t="n">
        <v>618461</v>
      </c>
      <c r="D752" s="3" t="n">
        <v>4214160</v>
      </c>
      <c r="E752" s="4" t="n">
        <v>33</v>
      </c>
      <c r="F752" s="4" t="n">
        <v>30</v>
      </c>
      <c r="G752" s="4" t="n">
        <v>21.11</v>
      </c>
      <c r="H752" s="4" t="n">
        <f aca="false">+(G752-25)/10</f>
        <v>-0.389</v>
      </c>
      <c r="I752" s="4" t="n">
        <f aca="false">1-0.203462*(H752)+0.038233*(H752)^2-0.005554*(H752)^3</f>
        <v>1.08525910372143</v>
      </c>
      <c r="J752" s="4" t="n">
        <f aca="false">+E752*I752</f>
        <v>35.8135504228071</v>
      </c>
      <c r="K752" s="4" t="n">
        <v>0.145</v>
      </c>
      <c r="L752" s="5" t="n">
        <f aca="false">0.45+7.23*(J752/100)^1.78+19.54*K752-34.06*(J752/100)*K752</f>
        <v>2.67694146575288</v>
      </c>
    </row>
    <row r="753" customFormat="false" ht="12.75" hidden="false" customHeight="false" outlineLevel="0" collapsed="false">
      <c r="A753" s="1" t="s">
        <v>13</v>
      </c>
      <c r="B753" s="2" t="n">
        <v>38123</v>
      </c>
      <c r="C753" s="3" t="n">
        <v>618398</v>
      </c>
      <c r="D753" s="3" t="n">
        <v>4214157</v>
      </c>
      <c r="E753" s="4" t="n">
        <v>31</v>
      </c>
      <c r="F753" s="4" t="n">
        <v>28</v>
      </c>
      <c r="G753" s="4" t="n">
        <v>21.11</v>
      </c>
      <c r="H753" s="4" t="n">
        <f aca="false">+(G753-25)/10</f>
        <v>-0.389</v>
      </c>
      <c r="I753" s="4" t="n">
        <f aca="false">1-0.203462*(H753)+0.038233*(H753)^2-0.005554*(H753)^3</f>
        <v>1.08525910372143</v>
      </c>
      <c r="J753" s="4" t="n">
        <f aca="false">+E753*I753</f>
        <v>33.6430322153642</v>
      </c>
      <c r="K753" s="4" t="n">
        <v>0.145</v>
      </c>
      <c r="L753" s="5" t="n">
        <f aca="false">0.45+7.23*(J753/100)^1.78+19.54*K753-34.06*(J753/100)*K753</f>
        <v>2.66171958532427</v>
      </c>
    </row>
    <row r="754" customFormat="false" ht="12.75" hidden="false" customHeight="false" outlineLevel="0" collapsed="false">
      <c r="A754" s="1" t="s">
        <v>13</v>
      </c>
      <c r="B754" s="2" t="n">
        <v>38123</v>
      </c>
      <c r="C754" s="3" t="n">
        <v>618401</v>
      </c>
      <c r="D754" s="3" t="n">
        <v>4214217</v>
      </c>
      <c r="E754" s="4" t="n">
        <v>37</v>
      </c>
      <c r="F754" s="4" t="n">
        <v>33</v>
      </c>
      <c r="G754" s="4" t="n">
        <v>21.11</v>
      </c>
      <c r="H754" s="4" t="n">
        <f aca="false">+(G754-25)/10</f>
        <v>-0.389</v>
      </c>
      <c r="I754" s="4" t="n">
        <f aca="false">1-0.203462*(H754)+0.038233*(H754)^2-0.005554*(H754)^3</f>
        <v>1.08525910372143</v>
      </c>
      <c r="J754" s="4" t="n">
        <f aca="false">+E754*I754</f>
        <v>40.1545868376928</v>
      </c>
      <c r="K754" s="4" t="n">
        <v>0.145</v>
      </c>
      <c r="L754" s="5" t="n">
        <f aca="false">0.45+7.23*(J754/100)^1.78+19.54*K754-34.06*(J754/100)*K754</f>
        <v>2.72509361772624</v>
      </c>
    </row>
    <row r="755" customFormat="false" ht="12.75" hidden="false" customHeight="false" outlineLevel="0" collapsed="false">
      <c r="A755" s="1" t="s">
        <v>13</v>
      </c>
      <c r="B755" s="2" t="n">
        <v>38123</v>
      </c>
      <c r="C755" s="3" t="n">
        <v>618400</v>
      </c>
      <c r="D755" s="3" t="n">
        <v>4214261</v>
      </c>
      <c r="E755" s="4" t="n">
        <v>28</v>
      </c>
      <c r="F755" s="4" t="n">
        <v>26</v>
      </c>
      <c r="G755" s="4" t="n">
        <v>21.11</v>
      </c>
      <c r="H755" s="4" t="n">
        <f aca="false">+(G755-25)/10</f>
        <v>-0.389</v>
      </c>
      <c r="I755" s="4" t="n">
        <f aca="false">1-0.203462*(H755)+0.038233*(H755)^2-0.005554*(H755)^3</f>
        <v>1.08525910372143</v>
      </c>
      <c r="J755" s="4" t="n">
        <f aca="false">+E755*I755</f>
        <v>30.3872549041999</v>
      </c>
      <c r="K755" s="4" t="n">
        <v>0.145</v>
      </c>
      <c r="L755" s="5" t="n">
        <f aca="false">0.45+7.23*(J755/100)^1.78+19.54*K755-34.06*(J755/100)*K755</f>
        <v>2.65018375786136</v>
      </c>
    </row>
    <row r="756" customFormat="false" ht="12.75" hidden="false" customHeight="false" outlineLevel="0" collapsed="false">
      <c r="A756" s="1" t="s">
        <v>13</v>
      </c>
      <c r="B756" s="2" t="n">
        <v>38123</v>
      </c>
      <c r="C756" s="3" t="n">
        <v>618400</v>
      </c>
      <c r="D756" s="3" t="n">
        <v>4214301</v>
      </c>
      <c r="E756" s="4" t="n">
        <v>28</v>
      </c>
      <c r="F756" s="4" t="n">
        <v>28</v>
      </c>
      <c r="G756" s="4" t="n">
        <v>21.11</v>
      </c>
      <c r="H756" s="4" t="n">
        <f aca="false">+(G756-25)/10</f>
        <v>-0.389</v>
      </c>
      <c r="I756" s="4" t="n">
        <f aca="false">1-0.203462*(H756)+0.038233*(H756)^2-0.005554*(H756)^3</f>
        <v>1.08525910372143</v>
      </c>
      <c r="J756" s="4" t="n">
        <f aca="false">+E756*I756</f>
        <v>30.3872549041999</v>
      </c>
      <c r="K756" s="4" t="n">
        <v>0.145</v>
      </c>
      <c r="L756" s="5" t="n">
        <f aca="false">0.45+7.23*(J756/100)^1.78+19.54*K756-34.06*(J756/100)*K756</f>
        <v>2.65018375786136</v>
      </c>
    </row>
    <row r="757" customFormat="false" ht="12.75" hidden="false" customHeight="false" outlineLevel="0" collapsed="false">
      <c r="A757" s="1" t="s">
        <v>13</v>
      </c>
      <c r="B757" s="2" t="n">
        <v>38123</v>
      </c>
      <c r="C757" s="3" t="n">
        <v>618333</v>
      </c>
      <c r="D757" s="3" t="n">
        <v>4214306</v>
      </c>
      <c r="E757" s="4" t="n">
        <v>30</v>
      </c>
      <c r="F757" s="4" t="n">
        <v>33</v>
      </c>
      <c r="G757" s="4" t="n">
        <v>21.11</v>
      </c>
      <c r="H757" s="4" t="n">
        <f aca="false">+(G757-25)/10</f>
        <v>-0.389</v>
      </c>
      <c r="I757" s="4" t="n">
        <f aca="false">1-0.203462*(H757)+0.038233*(H757)^2-0.005554*(H757)^3</f>
        <v>1.08525910372143</v>
      </c>
      <c r="J757" s="4" t="n">
        <f aca="false">+E757*I757</f>
        <v>32.5577731116428</v>
      </c>
      <c r="K757" s="4" t="n">
        <v>0.145</v>
      </c>
      <c r="L757" s="5" t="n">
        <f aca="false">0.45+7.23*(J757/100)^1.78+19.54*K757-34.06*(J757/100)*K757</f>
        <v>2.65635715717915</v>
      </c>
    </row>
    <row r="758" customFormat="false" ht="12.75" hidden="false" customHeight="false" outlineLevel="0" collapsed="false">
      <c r="A758" s="1" t="s">
        <v>13</v>
      </c>
      <c r="B758" s="2" t="n">
        <v>38123</v>
      </c>
      <c r="C758" s="3" t="n">
        <v>618335</v>
      </c>
      <c r="D758" s="3" t="n">
        <v>4214256</v>
      </c>
      <c r="E758" s="4" t="n">
        <v>24</v>
      </c>
      <c r="F758" s="4" t="n">
        <v>26</v>
      </c>
      <c r="G758" s="4" t="n">
        <v>21.11</v>
      </c>
      <c r="H758" s="4" t="n">
        <f aca="false">+(G758-25)/10</f>
        <v>-0.389</v>
      </c>
      <c r="I758" s="4" t="n">
        <f aca="false">1-0.203462*(H758)+0.038233*(H758)^2-0.005554*(H758)^3</f>
        <v>1.08525910372143</v>
      </c>
      <c r="J758" s="4" t="n">
        <f aca="false">+E758*I758</f>
        <v>26.0462184893142</v>
      </c>
      <c r="K758" s="4" t="n">
        <v>0.145</v>
      </c>
      <c r="L758" s="5" t="n">
        <f aca="false">0.45+7.23*(J758/100)^1.78+19.54*K758-34.06*(J758/100)*K758</f>
        <v>2.65637800612764</v>
      </c>
    </row>
    <row r="759" customFormat="false" ht="12.75" hidden="false" customHeight="false" outlineLevel="0" collapsed="false">
      <c r="A759" s="1" t="s">
        <v>13</v>
      </c>
      <c r="B759" s="2" t="n">
        <v>38123</v>
      </c>
      <c r="C759" s="3" t="n">
        <v>618335</v>
      </c>
      <c r="D759" s="3" t="n">
        <v>4214201</v>
      </c>
      <c r="E759" s="4" t="n">
        <v>28</v>
      </c>
      <c r="F759" s="4" t="n">
        <v>25</v>
      </c>
      <c r="G759" s="4" t="n">
        <v>21.11</v>
      </c>
      <c r="H759" s="4" t="n">
        <f aca="false">+(G759-25)/10</f>
        <v>-0.389</v>
      </c>
      <c r="I759" s="4" t="n">
        <f aca="false">1-0.203462*(H759)+0.038233*(H759)^2-0.005554*(H759)^3</f>
        <v>1.08525910372143</v>
      </c>
      <c r="J759" s="4" t="n">
        <f aca="false">+E759*I759</f>
        <v>30.3872549041999</v>
      </c>
      <c r="K759" s="4" t="n">
        <v>0.145</v>
      </c>
      <c r="L759" s="5" t="n">
        <f aca="false">0.45+7.23*(J759/100)^1.78+19.54*K759-34.06*(J759/100)*K759</f>
        <v>2.65018375786136</v>
      </c>
    </row>
    <row r="760" customFormat="false" ht="12.75" hidden="false" customHeight="false" outlineLevel="0" collapsed="false">
      <c r="A760" s="1" t="s">
        <v>13</v>
      </c>
      <c r="B760" s="2" t="n">
        <v>38123</v>
      </c>
      <c r="C760" s="3" t="n">
        <v>618336</v>
      </c>
      <c r="D760" s="3" t="n">
        <v>4214156</v>
      </c>
      <c r="E760" s="4" t="n">
        <v>17</v>
      </c>
      <c r="F760" s="4" t="n">
        <v>20</v>
      </c>
      <c r="G760" s="4" t="n">
        <v>21.11</v>
      </c>
      <c r="H760" s="4" t="n">
        <f aca="false">+(G760-25)/10</f>
        <v>-0.389</v>
      </c>
      <c r="I760" s="4" t="n">
        <f aca="false">1-0.203462*(H760)+0.038233*(H760)^2-0.005554*(H760)^3</f>
        <v>1.08525910372143</v>
      </c>
      <c r="J760" s="4" t="n">
        <f aca="false">+E760*I760</f>
        <v>18.4494047632642</v>
      </c>
      <c r="K760" s="4" t="n">
        <v>0.145</v>
      </c>
      <c r="L760" s="5" t="n">
        <f aca="false">0.45+7.23*(J760/100)^1.78+19.54*K760-34.06*(J760/100)*K760</f>
        <v>2.72907240647136</v>
      </c>
    </row>
    <row r="761" customFormat="false" ht="12.75" hidden="false" customHeight="false" outlineLevel="0" collapsed="false">
      <c r="A761" s="1" t="s">
        <v>13</v>
      </c>
      <c r="B761" s="2" t="n">
        <v>38123</v>
      </c>
      <c r="C761" s="3" t="n">
        <v>618283</v>
      </c>
      <c r="D761" s="3" t="n">
        <v>4214153</v>
      </c>
      <c r="E761" s="4" t="n">
        <v>18</v>
      </c>
      <c r="F761" s="4" t="n">
        <v>21</v>
      </c>
      <c r="G761" s="4" t="n">
        <v>21.11</v>
      </c>
      <c r="H761" s="4" t="n">
        <f aca="false">+(G761-25)/10</f>
        <v>-0.389</v>
      </c>
      <c r="I761" s="4" t="n">
        <f aca="false">1-0.203462*(H761)+0.038233*(H761)^2-0.005554*(H761)^3</f>
        <v>1.08525910372143</v>
      </c>
      <c r="J761" s="4" t="n">
        <f aca="false">+E761*I761</f>
        <v>19.5346638669857</v>
      </c>
      <c r="K761" s="4" t="n">
        <v>0.145</v>
      </c>
      <c r="L761" s="5" t="n">
        <f aca="false">0.45+7.23*(J761/100)^1.78+19.54*K761-34.06*(J761/100)*K761</f>
        <v>2.7137014633151</v>
      </c>
    </row>
    <row r="762" customFormat="false" ht="12.75" hidden="false" customHeight="false" outlineLevel="0" collapsed="false">
      <c r="A762" s="1" t="s">
        <v>13</v>
      </c>
      <c r="B762" s="2" t="n">
        <v>38123</v>
      </c>
      <c r="C762" s="3" t="n">
        <v>618283</v>
      </c>
      <c r="D762" s="3" t="n">
        <v>4214203</v>
      </c>
      <c r="E762" s="4" t="n">
        <v>22</v>
      </c>
      <c r="F762" s="4" t="n">
        <v>25</v>
      </c>
      <c r="G762" s="4" t="n">
        <v>21.11</v>
      </c>
      <c r="H762" s="4" t="n">
        <f aca="false">+(G762-25)/10</f>
        <v>-0.389</v>
      </c>
      <c r="I762" s="4" t="n">
        <f aca="false">1-0.203462*(H762)+0.038233*(H762)^2-0.005554*(H762)^3</f>
        <v>1.08525910372143</v>
      </c>
      <c r="J762" s="4" t="n">
        <f aca="false">+E762*I762</f>
        <v>23.8757002818714</v>
      </c>
      <c r="K762" s="4" t="n">
        <v>0.145</v>
      </c>
      <c r="L762" s="5" t="n">
        <f aca="false">0.45+7.23*(J762/100)^1.78+19.54*K762-34.06*(J762/100)*K762</f>
        <v>2.66895794306565</v>
      </c>
    </row>
    <row r="763" customFormat="false" ht="12.75" hidden="false" customHeight="false" outlineLevel="0" collapsed="false">
      <c r="A763" s="1" t="s">
        <v>13</v>
      </c>
      <c r="B763" s="2" t="n">
        <v>38123</v>
      </c>
      <c r="C763" s="3" t="n">
        <v>618283</v>
      </c>
      <c r="D763" s="3" t="n">
        <v>4214251</v>
      </c>
      <c r="E763" s="4" t="n">
        <v>22</v>
      </c>
      <c r="F763" s="4" t="n">
        <v>23</v>
      </c>
      <c r="G763" s="4" t="n">
        <v>21.11</v>
      </c>
      <c r="H763" s="4" t="n">
        <f aca="false">+(G763-25)/10</f>
        <v>-0.389</v>
      </c>
      <c r="I763" s="4" t="n">
        <f aca="false">1-0.203462*(H763)+0.038233*(H763)^2-0.005554*(H763)^3</f>
        <v>1.08525910372143</v>
      </c>
      <c r="J763" s="4" t="n">
        <f aca="false">+E763*I763</f>
        <v>23.8757002818714</v>
      </c>
      <c r="K763" s="4" t="n">
        <v>0.145</v>
      </c>
      <c r="L763" s="5" t="n">
        <f aca="false">0.45+7.23*(J763/100)^1.78+19.54*K763-34.06*(J763/100)*K763</f>
        <v>2.66895794306565</v>
      </c>
    </row>
    <row r="764" customFormat="false" ht="12.75" hidden="false" customHeight="false" outlineLevel="0" collapsed="false">
      <c r="A764" s="1" t="s">
        <v>13</v>
      </c>
      <c r="B764" s="2" t="n">
        <v>38123</v>
      </c>
      <c r="C764" s="3" t="n">
        <v>618283</v>
      </c>
      <c r="D764" s="3" t="n">
        <v>4214302</v>
      </c>
      <c r="E764" s="4" t="n">
        <v>26</v>
      </c>
      <c r="F764" s="4" t="n">
        <v>25</v>
      </c>
      <c r="G764" s="4" t="n">
        <v>21.11</v>
      </c>
      <c r="H764" s="4" t="n">
        <f aca="false">+(G764-25)/10</f>
        <v>-0.389</v>
      </c>
      <c r="I764" s="4" t="n">
        <f aca="false">1-0.203462*(H764)+0.038233*(H764)^2-0.005554*(H764)^3</f>
        <v>1.08525910372143</v>
      </c>
      <c r="J764" s="4" t="n">
        <f aca="false">+E764*I764</f>
        <v>28.2167366967571</v>
      </c>
      <c r="K764" s="4" t="n">
        <v>0.145</v>
      </c>
      <c r="L764" s="5" t="n">
        <f aca="false">0.45+7.23*(J764/100)^1.78+19.54*K764-34.06*(J764/100)*K764</f>
        <v>2.65015699125699</v>
      </c>
    </row>
    <row r="765" customFormat="false" ht="12.75" hidden="false" customHeight="false" outlineLevel="0" collapsed="false">
      <c r="A765" s="1" t="s">
        <v>13</v>
      </c>
      <c r="B765" s="2" t="n">
        <v>38123</v>
      </c>
      <c r="C765" s="3" t="n">
        <v>618220</v>
      </c>
      <c r="D765" s="3" t="n">
        <v>4214303</v>
      </c>
      <c r="E765" s="4" t="n">
        <v>29</v>
      </c>
      <c r="F765" s="4" t="n">
        <v>29</v>
      </c>
      <c r="G765" s="4" t="n">
        <v>21.11</v>
      </c>
      <c r="H765" s="4" t="n">
        <f aca="false">+(G765-25)/10</f>
        <v>-0.389</v>
      </c>
      <c r="I765" s="4" t="n">
        <f aca="false">1-0.203462*(H765)+0.038233*(H765)^2-0.005554*(H765)^3</f>
        <v>1.08525910372143</v>
      </c>
      <c r="J765" s="4" t="n">
        <f aca="false">+E765*I765</f>
        <v>31.4725140079214</v>
      </c>
      <c r="K765" s="4" t="n">
        <v>0.145</v>
      </c>
      <c r="L765" s="5" t="n">
        <f aca="false">0.45+7.23*(J765/100)^1.78+19.54*K765-34.06*(J765/100)*K765</f>
        <v>2.65250810398363</v>
      </c>
    </row>
    <row r="766" customFormat="false" ht="12.75" hidden="false" customHeight="false" outlineLevel="0" collapsed="false">
      <c r="A766" s="1" t="s">
        <v>13</v>
      </c>
      <c r="B766" s="2" t="n">
        <v>38123</v>
      </c>
      <c r="C766" s="3" t="n">
        <v>618221</v>
      </c>
      <c r="D766" s="3" t="n">
        <v>4214247</v>
      </c>
      <c r="E766" s="4" t="n">
        <v>30</v>
      </c>
      <c r="F766" s="4" t="n">
        <v>29</v>
      </c>
      <c r="G766" s="4" t="n">
        <v>21.11</v>
      </c>
      <c r="H766" s="4" t="n">
        <f aca="false">+(G766-25)/10</f>
        <v>-0.389</v>
      </c>
      <c r="I766" s="4" t="n">
        <f aca="false">1-0.203462*(H766)+0.038233*(H766)^2-0.005554*(H766)^3</f>
        <v>1.08525910372143</v>
      </c>
      <c r="J766" s="4" t="n">
        <f aca="false">+E766*I766</f>
        <v>32.5577731116428</v>
      </c>
      <c r="K766" s="4" t="n">
        <v>0.145</v>
      </c>
      <c r="L766" s="5" t="n">
        <f aca="false">0.45+7.23*(J766/100)^1.78+19.54*K766-34.06*(J766/100)*K766</f>
        <v>2.65635715717915</v>
      </c>
    </row>
    <row r="767" customFormat="false" ht="12.75" hidden="false" customHeight="false" outlineLevel="0" collapsed="false">
      <c r="A767" s="1" t="s">
        <v>13</v>
      </c>
      <c r="B767" s="2" t="n">
        <v>38123</v>
      </c>
      <c r="C767" s="3" t="n">
        <v>618225</v>
      </c>
      <c r="D767" s="3" t="n">
        <v>4214182</v>
      </c>
      <c r="E767" s="4" t="n">
        <v>23</v>
      </c>
      <c r="F767" s="4" t="n">
        <v>21</v>
      </c>
      <c r="G767" s="4" t="n">
        <v>21.11</v>
      </c>
      <c r="H767" s="4" t="n">
        <f aca="false">+(G767-25)/10</f>
        <v>-0.389</v>
      </c>
      <c r="I767" s="4" t="n">
        <f aca="false">1-0.203462*(H767)+0.038233*(H767)^2-0.005554*(H767)^3</f>
        <v>1.08525910372143</v>
      </c>
      <c r="J767" s="4" t="n">
        <f aca="false">+E767*I767</f>
        <v>24.9609593855928</v>
      </c>
      <c r="K767" s="4" t="n">
        <v>0.145</v>
      </c>
      <c r="L767" s="5" t="n">
        <f aca="false">0.45+7.23*(J767/100)^1.78+19.54*K767-34.06*(J767/100)*K767</f>
        <v>2.66186572284877</v>
      </c>
    </row>
    <row r="768" customFormat="false" ht="12.75" hidden="false" customHeight="false" outlineLevel="0" collapsed="false">
      <c r="A768" s="1" t="s">
        <v>13</v>
      </c>
      <c r="B768" s="2" t="n">
        <v>38123</v>
      </c>
      <c r="C768" s="3" t="n">
        <v>618223</v>
      </c>
      <c r="D768" s="3" t="n">
        <v>4214137</v>
      </c>
      <c r="E768" s="4" t="n">
        <v>25</v>
      </c>
      <c r="F768" s="4" t="n">
        <v>24</v>
      </c>
      <c r="G768" s="4" t="n">
        <v>21.11</v>
      </c>
      <c r="H768" s="4" t="n">
        <f aca="false">+(G768-25)/10</f>
        <v>-0.389</v>
      </c>
      <c r="I768" s="4" t="n">
        <f aca="false">1-0.203462*(H768)+0.038233*(H768)^2-0.005554*(H768)^3</f>
        <v>1.08525910372143</v>
      </c>
      <c r="J768" s="4" t="n">
        <f aca="false">+E768*I768</f>
        <v>27.1314775930357</v>
      </c>
      <c r="K768" s="4" t="n">
        <v>0.145</v>
      </c>
      <c r="L768" s="5" t="n">
        <f aca="false">0.45+7.23*(J768/100)^1.78+19.54*K768-34.06*(J768/100)*K768</f>
        <v>2.6524798343755</v>
      </c>
    </row>
    <row r="769" customFormat="false" ht="12.75" hidden="false" customHeight="false" outlineLevel="0" collapsed="false">
      <c r="A769" s="1" t="s">
        <v>13</v>
      </c>
      <c r="B769" s="2" t="n">
        <v>38123</v>
      </c>
      <c r="C769" s="3" t="n">
        <v>618158</v>
      </c>
      <c r="D769" s="3" t="n">
        <v>4214155</v>
      </c>
      <c r="E769" s="4" t="n">
        <v>30</v>
      </c>
      <c r="F769" s="4" t="n">
        <v>31</v>
      </c>
      <c r="G769" s="4" t="n">
        <v>21.11</v>
      </c>
      <c r="H769" s="4" t="n">
        <f aca="false">+(G769-25)/10</f>
        <v>-0.389</v>
      </c>
      <c r="I769" s="4" t="n">
        <f aca="false">1-0.203462*(H769)+0.038233*(H769)^2-0.005554*(H769)^3</f>
        <v>1.08525910372143</v>
      </c>
      <c r="J769" s="4" t="n">
        <f aca="false">+E769*I769</f>
        <v>32.5577731116428</v>
      </c>
      <c r="K769" s="4" t="n">
        <v>0.145</v>
      </c>
      <c r="L769" s="5" t="n">
        <f aca="false">0.45+7.23*(J769/100)^1.78+19.54*K769-34.06*(J769/100)*K769</f>
        <v>2.65635715717915</v>
      </c>
    </row>
    <row r="770" customFormat="false" ht="12.75" hidden="false" customHeight="false" outlineLevel="0" collapsed="false">
      <c r="A770" s="1" t="s">
        <v>13</v>
      </c>
      <c r="B770" s="2" t="n">
        <v>38123</v>
      </c>
      <c r="C770" s="3" t="n">
        <v>618159</v>
      </c>
      <c r="D770" s="3" t="n">
        <v>4214201</v>
      </c>
      <c r="E770" s="4" t="n">
        <v>24</v>
      </c>
      <c r="F770" s="4" t="n">
        <v>25</v>
      </c>
      <c r="G770" s="4" t="n">
        <v>21.11</v>
      </c>
      <c r="H770" s="4" t="n">
        <f aca="false">+(G770-25)/10</f>
        <v>-0.389</v>
      </c>
      <c r="I770" s="4" t="n">
        <f aca="false">1-0.203462*(H770)+0.038233*(H770)^2-0.005554*(H770)^3</f>
        <v>1.08525910372143</v>
      </c>
      <c r="J770" s="4" t="n">
        <f aca="false">+E770*I770</f>
        <v>26.0462184893142</v>
      </c>
      <c r="K770" s="4" t="n">
        <v>0.145</v>
      </c>
      <c r="L770" s="5" t="n">
        <f aca="false">0.45+7.23*(J770/100)^1.78+19.54*K770-34.06*(J770/100)*K770</f>
        <v>2.65637800612764</v>
      </c>
    </row>
    <row r="771" customFormat="false" ht="12.75" hidden="false" customHeight="false" outlineLevel="0" collapsed="false">
      <c r="A771" s="1" t="s">
        <v>13</v>
      </c>
      <c r="B771" s="2" t="n">
        <v>38123</v>
      </c>
      <c r="C771" s="3" t="n">
        <v>618158</v>
      </c>
      <c r="D771" s="3" t="n">
        <v>4214249</v>
      </c>
      <c r="E771" s="4" t="n">
        <v>50</v>
      </c>
      <c r="F771" s="4" t="n">
        <v>40</v>
      </c>
      <c r="G771" s="4" t="n">
        <v>21.11</v>
      </c>
      <c r="H771" s="4" t="n">
        <f aca="false">+(G771-25)/10</f>
        <v>-0.389</v>
      </c>
      <c r="I771" s="4" t="n">
        <f aca="false">1-0.203462*(H771)+0.038233*(H771)^2-0.005554*(H771)^3</f>
        <v>1.08525910372143</v>
      </c>
      <c r="J771" s="4" t="n">
        <f aca="false">+E771*I771</f>
        <v>54.2629551860713</v>
      </c>
      <c r="K771" s="4" t="n">
        <v>0.145</v>
      </c>
      <c r="L771" s="5" t="n">
        <f aca="false">0.45+7.23*(J771/100)^1.78+19.54*K771-34.06*(J771/100)*K771</f>
        <v>3.03872639604118</v>
      </c>
    </row>
    <row r="772" customFormat="false" ht="12.75" hidden="false" customHeight="false" outlineLevel="0" collapsed="false">
      <c r="A772" s="1" t="s">
        <v>13</v>
      </c>
      <c r="B772" s="2" t="n">
        <v>38123</v>
      </c>
      <c r="C772" s="3" t="n">
        <v>618157</v>
      </c>
      <c r="D772" s="3" t="n">
        <v>4214305</v>
      </c>
      <c r="E772" s="4" t="n">
        <v>35</v>
      </c>
      <c r="F772" s="4" t="n">
        <v>34</v>
      </c>
      <c r="G772" s="4" t="n">
        <v>21.11</v>
      </c>
      <c r="H772" s="4" t="n">
        <f aca="false">+(G772-25)/10</f>
        <v>-0.389</v>
      </c>
      <c r="I772" s="4" t="n">
        <f aca="false">1-0.203462*(H772)+0.038233*(H772)^2-0.005554*(H772)^3</f>
        <v>1.08525910372143</v>
      </c>
      <c r="J772" s="4" t="n">
        <f aca="false">+E772*I772</f>
        <v>37.9840686302499</v>
      </c>
      <c r="K772" s="4" t="n">
        <v>0.145</v>
      </c>
      <c r="L772" s="5" t="n">
        <f aca="false">0.45+7.23*(J772/100)^1.78+19.54*K772-34.06*(J772/100)*K772</f>
        <v>2.69809157632099</v>
      </c>
    </row>
    <row r="773" customFormat="false" ht="12.75" hidden="false" customHeight="false" outlineLevel="0" collapsed="false">
      <c r="A773" s="1" t="s">
        <v>13</v>
      </c>
      <c r="B773" s="2" t="n">
        <v>38123</v>
      </c>
      <c r="C773" s="3" t="n">
        <v>618094</v>
      </c>
      <c r="D773" s="3" t="n">
        <v>4214301</v>
      </c>
      <c r="E773" s="4" t="n">
        <v>30</v>
      </c>
      <c r="F773" s="4" t="n">
        <v>30</v>
      </c>
      <c r="G773" s="4" t="n">
        <v>21.11</v>
      </c>
      <c r="H773" s="4" t="n">
        <f aca="false">+(G773-25)/10</f>
        <v>-0.389</v>
      </c>
      <c r="I773" s="4" t="n">
        <f aca="false">1-0.203462*(H773)+0.038233*(H773)^2-0.005554*(H773)^3</f>
        <v>1.08525910372143</v>
      </c>
      <c r="J773" s="4" t="n">
        <f aca="false">+E773*I773</f>
        <v>32.5577731116428</v>
      </c>
      <c r="K773" s="4" t="n">
        <v>0.145</v>
      </c>
      <c r="L773" s="5" t="n">
        <f aca="false">0.45+7.23*(J773/100)^1.78+19.54*K773-34.06*(J773/100)*K773</f>
        <v>2.65635715717915</v>
      </c>
    </row>
    <row r="774" customFormat="false" ht="12.75" hidden="false" customHeight="false" outlineLevel="0" collapsed="false">
      <c r="A774" s="1" t="s">
        <v>13</v>
      </c>
      <c r="B774" s="2" t="n">
        <v>38123</v>
      </c>
      <c r="C774" s="3" t="n">
        <v>618093</v>
      </c>
      <c r="D774" s="3" t="n">
        <v>4214250</v>
      </c>
      <c r="E774" s="4" t="n">
        <v>25</v>
      </c>
      <c r="F774" s="4" t="n">
        <v>30</v>
      </c>
      <c r="G774" s="4" t="n">
        <v>21.11</v>
      </c>
      <c r="H774" s="4" t="n">
        <f aca="false">+(G774-25)/10</f>
        <v>-0.389</v>
      </c>
      <c r="I774" s="4" t="n">
        <f aca="false">1-0.203462*(H774)+0.038233*(H774)^2-0.005554*(H774)^3</f>
        <v>1.08525910372143</v>
      </c>
      <c r="J774" s="4" t="n">
        <f aca="false">+E774*I774</f>
        <v>27.1314775930357</v>
      </c>
      <c r="K774" s="4" t="n">
        <v>0.145</v>
      </c>
      <c r="L774" s="5" t="n">
        <f aca="false">0.45+7.23*(J774/100)^1.78+19.54*K774-34.06*(J774/100)*K774</f>
        <v>2.6524798343755</v>
      </c>
    </row>
    <row r="775" customFormat="false" ht="12.75" hidden="false" customHeight="false" outlineLevel="0" collapsed="false">
      <c r="A775" s="1" t="s">
        <v>13</v>
      </c>
      <c r="B775" s="2" t="n">
        <v>38123</v>
      </c>
      <c r="C775" s="3" t="n">
        <v>618093</v>
      </c>
      <c r="D775" s="3" t="n">
        <v>4214206</v>
      </c>
      <c r="E775" s="4" t="n">
        <v>18</v>
      </c>
      <c r="F775" s="4" t="n">
        <v>18</v>
      </c>
      <c r="G775" s="4" t="n">
        <v>21.11</v>
      </c>
      <c r="H775" s="4" t="n">
        <f aca="false">+(G775-25)/10</f>
        <v>-0.389</v>
      </c>
      <c r="I775" s="4" t="n">
        <f aca="false">1-0.203462*(H775)+0.038233*(H775)^2-0.005554*(H775)^3</f>
        <v>1.08525910372143</v>
      </c>
      <c r="J775" s="4" t="n">
        <f aca="false">+E775*I775</f>
        <v>19.5346638669857</v>
      </c>
      <c r="K775" s="4" t="n">
        <v>0.145</v>
      </c>
      <c r="L775" s="5" t="n">
        <f aca="false">0.45+7.23*(J775/100)^1.78+19.54*K775-34.06*(J775/100)*K775</f>
        <v>2.7137014633151</v>
      </c>
    </row>
    <row r="776" customFormat="false" ht="12.75" hidden="false" customHeight="false" outlineLevel="0" collapsed="false">
      <c r="A776" s="1" t="s">
        <v>13</v>
      </c>
      <c r="B776" s="2" t="n">
        <v>38123</v>
      </c>
      <c r="C776" s="3" t="n">
        <v>618092</v>
      </c>
      <c r="D776" s="3" t="n">
        <v>4214156</v>
      </c>
      <c r="E776" s="4" t="n">
        <v>27</v>
      </c>
      <c r="F776" s="4" t="n">
        <v>26</v>
      </c>
      <c r="G776" s="4" t="n">
        <v>21.11</v>
      </c>
      <c r="H776" s="4" t="n">
        <f aca="false">+(G776-25)/10</f>
        <v>-0.389</v>
      </c>
      <c r="I776" s="4" t="n">
        <f aca="false">1-0.203462*(H776)+0.038233*(H776)^2-0.005554*(H776)^3</f>
        <v>1.08525910372143</v>
      </c>
      <c r="J776" s="4" t="n">
        <f aca="false">+E776*I776</f>
        <v>29.3019958004785</v>
      </c>
      <c r="K776" s="4" t="n">
        <v>0.145</v>
      </c>
      <c r="L776" s="5" t="n">
        <f aca="false">0.45+7.23*(J776/100)^1.78+19.54*K776-34.06*(J776/100)*K776</f>
        <v>2.64939593821466</v>
      </c>
    </row>
    <row r="777" customFormat="false" ht="12.75" hidden="false" customHeight="false" outlineLevel="0" collapsed="false">
      <c r="A777" s="1" t="s">
        <v>13</v>
      </c>
      <c r="B777" s="2" t="n">
        <v>38123</v>
      </c>
      <c r="C777" s="3" t="n">
        <v>618053</v>
      </c>
      <c r="D777" s="3" t="n">
        <v>4214151</v>
      </c>
      <c r="E777" s="4" t="n">
        <v>42</v>
      </c>
      <c r="F777" s="4" t="n">
        <v>38</v>
      </c>
      <c r="G777" s="4" t="n">
        <v>21.11</v>
      </c>
      <c r="H777" s="4" t="n">
        <f aca="false">+(G777-25)/10</f>
        <v>-0.389</v>
      </c>
      <c r="I777" s="4" t="n">
        <f aca="false">1-0.203462*(H777)+0.038233*(H777)^2-0.005554*(H777)^3</f>
        <v>1.08525910372143</v>
      </c>
      <c r="J777" s="4" t="n">
        <f aca="false">+E777*I777</f>
        <v>45.5808823562999</v>
      </c>
      <c r="K777" s="4" t="n">
        <v>0.145</v>
      </c>
      <c r="L777" s="5" t="n">
        <f aca="false">0.45+7.23*(J777/100)^1.78+19.54*K777-34.06*(J777/100)*K777</f>
        <v>2.81774505989125</v>
      </c>
    </row>
    <row r="778" customFormat="false" ht="12.75" hidden="false" customHeight="false" outlineLevel="0" collapsed="false">
      <c r="A778" s="1" t="s">
        <v>13</v>
      </c>
      <c r="B778" s="2" t="n">
        <v>38123</v>
      </c>
      <c r="C778" s="3" t="n">
        <v>618051</v>
      </c>
      <c r="D778" s="3" t="n">
        <v>4214212</v>
      </c>
      <c r="E778" s="4" t="n">
        <v>40</v>
      </c>
      <c r="F778" s="4" t="n">
        <v>36</v>
      </c>
      <c r="G778" s="4" t="n">
        <v>21.11</v>
      </c>
      <c r="H778" s="4" t="n">
        <f aca="false">+(G778-25)/10</f>
        <v>-0.389</v>
      </c>
      <c r="I778" s="4" t="n">
        <f aca="false">1-0.203462*(H778)+0.038233*(H778)^2-0.005554*(H778)^3</f>
        <v>1.08525910372143</v>
      </c>
      <c r="J778" s="4" t="n">
        <f aca="false">+E778*I778</f>
        <v>43.410364148857</v>
      </c>
      <c r="K778" s="4" t="n">
        <v>0.145</v>
      </c>
      <c r="L778" s="5" t="n">
        <f aca="false">0.45+7.23*(J778/100)^1.78+19.54*K778-34.06*(J778/100)*K778</f>
        <v>2.77641466566093</v>
      </c>
    </row>
    <row r="779" customFormat="false" ht="12.75" hidden="false" customHeight="false" outlineLevel="0" collapsed="false">
      <c r="A779" s="1" t="s">
        <v>13</v>
      </c>
      <c r="B779" s="2" t="n">
        <v>38123</v>
      </c>
      <c r="C779" s="3" t="n">
        <v>618069</v>
      </c>
      <c r="D779" s="3" t="n">
        <v>4214298</v>
      </c>
      <c r="E779" s="4" t="n">
        <v>24</v>
      </c>
      <c r="F779" s="4" t="n">
        <v>23</v>
      </c>
      <c r="G779" s="4" t="n">
        <v>21.11</v>
      </c>
      <c r="H779" s="4" t="n">
        <f aca="false">+(G779-25)/10</f>
        <v>-0.389</v>
      </c>
      <c r="I779" s="4" t="n">
        <f aca="false">1-0.203462*(H779)+0.038233*(H779)^2-0.005554*(H779)^3</f>
        <v>1.08525910372143</v>
      </c>
      <c r="J779" s="4" t="n">
        <f aca="false">+E779*I779</f>
        <v>26.0462184893142</v>
      </c>
      <c r="K779" s="4" t="n">
        <v>0.145</v>
      </c>
      <c r="L779" s="5" t="n">
        <f aca="false">0.45+7.23*(J779/100)^1.78+19.54*K779-34.06*(J779/100)*K779</f>
        <v>2.65637800612764</v>
      </c>
    </row>
    <row r="780" customFormat="false" ht="12.75" hidden="false" customHeight="false" outlineLevel="0" collapsed="false">
      <c r="A780" s="1" t="s">
        <v>13</v>
      </c>
      <c r="B780" s="2" t="n">
        <v>38123</v>
      </c>
      <c r="C780" s="3" t="n">
        <v>618067</v>
      </c>
      <c r="D780" s="3" t="n">
        <v>4214271</v>
      </c>
      <c r="E780" s="4" t="n">
        <v>22</v>
      </c>
      <c r="F780" s="4" t="n">
        <v>26</v>
      </c>
      <c r="G780" s="4" t="n">
        <v>21.11</v>
      </c>
      <c r="H780" s="4" t="n">
        <f aca="false">+(G780-25)/10</f>
        <v>-0.389</v>
      </c>
      <c r="I780" s="4" t="n">
        <f aca="false">1-0.203462*(H780)+0.038233*(H780)^2-0.005554*(H780)^3</f>
        <v>1.08525910372143</v>
      </c>
      <c r="J780" s="4" t="n">
        <f aca="false">+E780*I780</f>
        <v>23.8757002818714</v>
      </c>
      <c r="K780" s="4" t="n">
        <v>0.145</v>
      </c>
      <c r="L780" s="5" t="n">
        <f aca="false">0.45+7.23*(J780/100)^1.78+19.54*K780-34.06*(J780/100)*K780</f>
        <v>2.66895794306565</v>
      </c>
    </row>
    <row r="781" customFormat="false" ht="12.75" hidden="false" customHeight="false" outlineLevel="0" collapsed="false">
      <c r="A781" s="1" t="s">
        <v>13</v>
      </c>
      <c r="B781" s="2" t="n">
        <v>38123</v>
      </c>
      <c r="C781" s="3" t="n">
        <v>618048</v>
      </c>
      <c r="D781" s="3" t="n">
        <v>4214272</v>
      </c>
      <c r="E781" s="4" t="n">
        <v>26</v>
      </c>
      <c r="F781" s="4" t="n">
        <v>32</v>
      </c>
      <c r="G781" s="4" t="n">
        <v>21.11</v>
      </c>
      <c r="H781" s="4" t="n">
        <f aca="false">+(G781-25)/10</f>
        <v>-0.389</v>
      </c>
      <c r="I781" s="4" t="n">
        <f aca="false">1-0.203462*(H781)+0.038233*(H781)^2-0.005554*(H781)^3</f>
        <v>1.08525910372143</v>
      </c>
      <c r="J781" s="4" t="n">
        <f aca="false">+E781*I781</f>
        <v>28.2167366967571</v>
      </c>
      <c r="K781" s="4" t="n">
        <v>0.145</v>
      </c>
      <c r="L781" s="5" t="n">
        <f aca="false">0.45+7.23*(J781/100)^1.78+19.54*K781-34.06*(J781/100)*K781</f>
        <v>2.65015699125699</v>
      </c>
    </row>
    <row r="782" customFormat="false" ht="12.75" hidden="false" customHeight="false" outlineLevel="0" collapsed="false">
      <c r="A782" s="1" t="s">
        <v>13</v>
      </c>
      <c r="B782" s="2" t="n">
        <v>38123</v>
      </c>
      <c r="C782" s="3" t="n">
        <v>617994</v>
      </c>
      <c r="D782" s="3" t="n">
        <v>4214198</v>
      </c>
      <c r="E782" s="4" t="n">
        <v>30</v>
      </c>
      <c r="F782" s="4" t="n">
        <v>29</v>
      </c>
      <c r="G782" s="4" t="n">
        <v>21.11</v>
      </c>
      <c r="H782" s="4" t="n">
        <f aca="false">+(G782-25)/10</f>
        <v>-0.389</v>
      </c>
      <c r="I782" s="4" t="n">
        <f aca="false">1-0.203462*(H782)+0.038233*(H782)^2-0.005554*(H782)^3</f>
        <v>1.08525910372143</v>
      </c>
      <c r="J782" s="4" t="n">
        <f aca="false">+E782*I782</f>
        <v>32.5577731116428</v>
      </c>
      <c r="K782" s="4" t="n">
        <v>0.145</v>
      </c>
      <c r="L782" s="5" t="n">
        <f aca="false">0.45+7.23*(J782/100)^1.78+19.54*K782-34.06*(J782/100)*K782</f>
        <v>2.65635715717915</v>
      </c>
    </row>
    <row r="783" customFormat="false" ht="12.75" hidden="false" customHeight="false" outlineLevel="0" collapsed="false">
      <c r="A783" s="1" t="s">
        <v>13</v>
      </c>
      <c r="B783" s="2" t="n">
        <v>38123</v>
      </c>
      <c r="C783" s="3" t="n">
        <v>617992</v>
      </c>
      <c r="D783" s="3" t="n">
        <v>4214127</v>
      </c>
      <c r="E783" s="4" t="n">
        <v>27</v>
      </c>
      <c r="F783" s="4" t="n">
        <v>32</v>
      </c>
      <c r="G783" s="4" t="n">
        <v>21.11</v>
      </c>
      <c r="H783" s="4" t="n">
        <f aca="false">+(G783-25)/10</f>
        <v>-0.389</v>
      </c>
      <c r="I783" s="4" t="n">
        <f aca="false">1-0.203462*(H783)+0.038233*(H783)^2-0.005554*(H783)^3</f>
        <v>1.08525910372143</v>
      </c>
      <c r="J783" s="4" t="n">
        <f aca="false">+E783*I783</f>
        <v>29.3019958004785</v>
      </c>
      <c r="K783" s="4" t="n">
        <v>0.145</v>
      </c>
      <c r="L783" s="5" t="n">
        <f aca="false">0.45+7.23*(J783/100)^1.78+19.54*K783-34.06*(J783/100)*K783</f>
        <v>2.64939593821466</v>
      </c>
    </row>
    <row r="784" customFormat="false" ht="12.75" hidden="false" customHeight="false" outlineLevel="0" collapsed="false">
      <c r="A784" s="1" t="s">
        <v>13</v>
      </c>
      <c r="B784" s="2" t="n">
        <v>38181</v>
      </c>
      <c r="C784" s="6" t="n">
        <v>617910.506</v>
      </c>
      <c r="D784" s="6" t="n">
        <v>4213809.77</v>
      </c>
      <c r="E784" s="5" t="n">
        <v>32</v>
      </c>
      <c r="F784" s="5" t="n">
        <v>30</v>
      </c>
      <c r="G784" s="4" t="n">
        <v>25</v>
      </c>
      <c r="H784" s="4" t="n">
        <f aca="false">+(G784-25)/10</f>
        <v>0</v>
      </c>
      <c r="I784" s="4" t="n">
        <f aca="false">1-0.203462*(H784)+0.038233*(H784)^2-0.005554*(H784)^3</f>
        <v>1</v>
      </c>
      <c r="J784" s="4" t="n">
        <f aca="false">+E784*I784</f>
        <v>32</v>
      </c>
      <c r="K784" s="4" t="n">
        <v>0.09</v>
      </c>
      <c r="L784" s="5" t="n">
        <f aca="false">0.45+7.23*(J784/100)^1.78+19.54*K784-34.06*(J784/100)*K784</f>
        <v>2.17894519356667</v>
      </c>
    </row>
    <row r="785" customFormat="false" ht="12.75" hidden="false" customHeight="false" outlineLevel="0" collapsed="false">
      <c r="A785" s="1" t="s">
        <v>13</v>
      </c>
      <c r="B785" s="2" t="n">
        <v>38181</v>
      </c>
      <c r="C785" s="3" t="n">
        <v>617905.807</v>
      </c>
      <c r="D785" s="3" t="n">
        <v>4213740.063</v>
      </c>
      <c r="E785" s="4" t="n">
        <v>36</v>
      </c>
      <c r="F785" s="4" t="n">
        <v>38</v>
      </c>
      <c r="G785" s="4" t="n">
        <v>25</v>
      </c>
      <c r="H785" s="4" t="n">
        <f aca="false">+(G785-25)/10</f>
        <v>0</v>
      </c>
      <c r="I785" s="4" t="n">
        <f aca="false">1-0.203462*(H785)+0.038233*(H785)^2-0.005554*(H785)^3</f>
        <v>1</v>
      </c>
      <c r="J785" s="4" t="n">
        <f aca="false">+E785*I785</f>
        <v>36</v>
      </c>
      <c r="K785" s="4" t="n">
        <v>0.09</v>
      </c>
      <c r="L785" s="5" t="n">
        <f aca="false">0.45+7.23*(J785/100)^1.78+19.54*K785-34.06*(J785/100)*K785</f>
        <v>2.27821465416021</v>
      </c>
    </row>
    <row r="786" customFormat="false" ht="12.75" hidden="false" customHeight="false" outlineLevel="0" collapsed="false">
      <c r="A786" s="1" t="s">
        <v>13</v>
      </c>
      <c r="B786" s="2" t="n">
        <v>38181</v>
      </c>
      <c r="C786" s="3" t="n">
        <v>617907.569</v>
      </c>
      <c r="D786" s="3" t="n">
        <v>4213671.12</v>
      </c>
      <c r="E786" s="4" t="n">
        <v>40</v>
      </c>
      <c r="F786" s="4" t="n">
        <v>35</v>
      </c>
      <c r="G786" s="4" t="n">
        <v>25</v>
      </c>
      <c r="H786" s="4" t="n">
        <f aca="false">+(G786-25)/10</f>
        <v>0</v>
      </c>
      <c r="I786" s="4" t="n">
        <f aca="false">1-0.203462*(H786)+0.038233*(H786)^2-0.005554*(H786)^3</f>
        <v>1</v>
      </c>
      <c r="J786" s="4" t="n">
        <f aca="false">+E786*I786</f>
        <v>40</v>
      </c>
      <c r="K786" s="4" t="n">
        <v>0.09</v>
      </c>
      <c r="L786" s="5" t="n">
        <f aca="false">0.45+7.23*(J786/100)^1.78+19.54*K786-34.06*(J786/100)*K786</f>
        <v>2.39759849218594</v>
      </c>
    </row>
    <row r="787" customFormat="false" ht="12.75" hidden="false" customHeight="false" outlineLevel="0" collapsed="false">
      <c r="A787" s="1" t="s">
        <v>13</v>
      </c>
      <c r="B787" s="2" t="n">
        <v>38181</v>
      </c>
      <c r="C787" s="3" t="n">
        <v>617910.886</v>
      </c>
      <c r="D787" s="3" t="n">
        <v>4213600.477</v>
      </c>
      <c r="E787" s="4" t="n">
        <v>28</v>
      </c>
      <c r="F787" s="4" t="n">
        <v>24</v>
      </c>
      <c r="G787" s="4" t="n">
        <v>25</v>
      </c>
      <c r="H787" s="4" t="n">
        <f aca="false">+(G787-25)/10</f>
        <v>0</v>
      </c>
      <c r="I787" s="4" t="n">
        <f aca="false">1-0.203462*(H787)+0.038233*(H787)^2-0.005554*(H787)^3</f>
        <v>1</v>
      </c>
      <c r="J787" s="4" t="n">
        <f aca="false">+E787*I787</f>
        <v>28</v>
      </c>
      <c r="K787" s="4" t="n">
        <v>0.09</v>
      </c>
      <c r="L787" s="5" t="n">
        <f aca="false">0.45+7.23*(J787/100)^1.78+19.54*K787-34.06*(J787/100)*K787</f>
        <v>2.10031965492464</v>
      </c>
    </row>
    <row r="788" customFormat="false" ht="12.75" hidden="false" customHeight="false" outlineLevel="0" collapsed="false">
      <c r="A788" s="1" t="s">
        <v>13</v>
      </c>
      <c r="B788" s="2" t="n">
        <v>38181</v>
      </c>
      <c r="C788" s="3" t="n">
        <v>617911.834</v>
      </c>
      <c r="D788" s="3" t="n">
        <v>4213525.28</v>
      </c>
      <c r="E788" s="4" t="n">
        <v>34</v>
      </c>
      <c r="F788" s="4" t="n">
        <v>22</v>
      </c>
      <c r="G788" s="4" t="n">
        <v>25</v>
      </c>
      <c r="H788" s="4" t="n">
        <f aca="false">+(G788-25)/10</f>
        <v>0</v>
      </c>
      <c r="I788" s="4" t="n">
        <f aca="false">1-0.203462*(H788)+0.038233*(H788)^2-0.005554*(H788)^3</f>
        <v>1</v>
      </c>
      <c r="J788" s="4" t="n">
        <f aca="false">+E788*I788</f>
        <v>34</v>
      </c>
      <c r="K788" s="4" t="n">
        <v>0.09</v>
      </c>
      <c r="L788" s="5" t="n">
        <f aca="false">0.45+7.23*(J788/100)^1.78+19.54*K788-34.06*(J788/100)*K788</f>
        <v>2.22603431793257</v>
      </c>
    </row>
    <row r="789" customFormat="false" ht="12.75" hidden="false" customHeight="false" outlineLevel="0" collapsed="false">
      <c r="A789" s="1" t="s">
        <v>13</v>
      </c>
      <c r="B789" s="2" t="n">
        <v>38181</v>
      </c>
      <c r="C789" s="3" t="n">
        <v>617983.435</v>
      </c>
      <c r="D789" s="3" t="n">
        <v>4213520.641</v>
      </c>
      <c r="E789" s="4" t="n">
        <v>39</v>
      </c>
      <c r="F789" s="4" t="n">
        <v>39</v>
      </c>
      <c r="G789" s="4" t="n">
        <v>25</v>
      </c>
      <c r="H789" s="4" t="n">
        <f aca="false">+(G789-25)/10</f>
        <v>0</v>
      </c>
      <c r="I789" s="4" t="n">
        <f aca="false">1-0.203462*(H789)+0.038233*(H789)^2-0.005554*(H789)^3</f>
        <v>1</v>
      </c>
      <c r="J789" s="4" t="n">
        <f aca="false">+E789*I789</f>
        <v>39</v>
      </c>
      <c r="K789" s="4" t="n">
        <v>0.09</v>
      </c>
      <c r="L789" s="5" t="n">
        <f aca="false">0.45+7.23*(J789/100)^1.78+19.54*K789-34.06*(J789/100)*K789</f>
        <v>2.3658930755244</v>
      </c>
    </row>
    <row r="790" customFormat="false" ht="12.75" hidden="false" customHeight="false" outlineLevel="0" collapsed="false">
      <c r="A790" s="1" t="s">
        <v>13</v>
      </c>
      <c r="B790" s="2" t="n">
        <v>38181</v>
      </c>
      <c r="C790" s="3" t="n">
        <v>617982.727</v>
      </c>
      <c r="D790" s="3" t="n">
        <v>4213591.917</v>
      </c>
      <c r="E790" s="4" t="n">
        <v>43</v>
      </c>
      <c r="F790" s="4" t="n">
        <v>36</v>
      </c>
      <c r="G790" s="4" t="n">
        <v>25</v>
      </c>
      <c r="H790" s="4" t="n">
        <f aca="false">+(G790-25)/10</f>
        <v>0</v>
      </c>
      <c r="I790" s="4" t="n">
        <f aca="false">1-0.203462*(H790)+0.038233*(H790)^2-0.005554*(H790)^3</f>
        <v>1</v>
      </c>
      <c r="J790" s="4" t="n">
        <f aca="false">+E790*I790</f>
        <v>43</v>
      </c>
      <c r="K790" s="4" t="n">
        <v>0.09</v>
      </c>
      <c r="L790" s="5" t="n">
        <f aca="false">0.45+7.23*(J790/100)^1.78+19.54*K790-34.06*(J790/100)*K790</f>
        <v>2.50005644779848</v>
      </c>
    </row>
    <row r="791" customFormat="false" ht="12.75" hidden="false" customHeight="false" outlineLevel="0" collapsed="false">
      <c r="A791" s="1" t="s">
        <v>13</v>
      </c>
      <c r="B791" s="2" t="n">
        <v>38181</v>
      </c>
      <c r="C791" s="3" t="n">
        <v>617981.4</v>
      </c>
      <c r="D791" s="3" t="n">
        <v>4213663.248</v>
      </c>
      <c r="E791" s="4" t="n">
        <v>33</v>
      </c>
      <c r="F791" s="4" t="n">
        <v>28</v>
      </c>
      <c r="G791" s="4" t="n">
        <v>25</v>
      </c>
      <c r="H791" s="4" t="n">
        <f aca="false">+(G791-25)/10</f>
        <v>0</v>
      </c>
      <c r="I791" s="4" t="n">
        <f aca="false">1-0.203462*(H791)+0.038233*(H791)^2-0.005554*(H791)^3</f>
        <v>1</v>
      </c>
      <c r="J791" s="4" t="n">
        <f aca="false">+E791*I791</f>
        <v>33</v>
      </c>
      <c r="K791" s="4" t="n">
        <v>0.09</v>
      </c>
      <c r="L791" s="5" t="n">
        <f aca="false">0.45+7.23*(J791/100)^1.78+19.54*K791-34.06*(J791/100)*K791</f>
        <v>2.2018491973041</v>
      </c>
    </row>
    <row r="792" customFormat="false" ht="12.75" hidden="false" customHeight="false" outlineLevel="0" collapsed="false">
      <c r="A792" s="1" t="s">
        <v>13</v>
      </c>
      <c r="B792" s="2" t="n">
        <v>38181</v>
      </c>
      <c r="C792" s="3" t="n">
        <v>617980.473</v>
      </c>
      <c r="D792" s="3" t="n">
        <v>4213732.939</v>
      </c>
      <c r="E792" s="4" t="n">
        <v>29</v>
      </c>
      <c r="F792" s="4" t="n">
        <v>24</v>
      </c>
      <c r="G792" s="4" t="n">
        <v>25</v>
      </c>
      <c r="H792" s="4" t="n">
        <f aca="false">+(G792-25)/10</f>
        <v>0</v>
      </c>
      <c r="I792" s="4" t="n">
        <f aca="false">1-0.203462*(H792)+0.038233*(H792)^2-0.005554*(H792)^3</f>
        <v>1</v>
      </c>
      <c r="J792" s="4" t="n">
        <f aca="false">+E792*I792</f>
        <v>29</v>
      </c>
      <c r="K792" s="4" t="n">
        <v>0.09</v>
      </c>
      <c r="L792" s="5" t="n">
        <f aca="false">0.45+7.23*(J792/100)^1.78+19.54*K792-34.06*(J792/100)*K792</f>
        <v>2.11800864040254</v>
      </c>
    </row>
    <row r="793" customFormat="false" ht="12.75" hidden="false" customHeight="false" outlineLevel="0" collapsed="false">
      <c r="A793" s="1" t="s">
        <v>13</v>
      </c>
      <c r="B793" s="2" t="n">
        <v>38181</v>
      </c>
      <c r="C793" s="3" t="n">
        <v>617979.348</v>
      </c>
      <c r="D793" s="3" t="n">
        <v>4213804.506</v>
      </c>
      <c r="E793" s="4" t="n">
        <v>38</v>
      </c>
      <c r="F793" s="4" t="n">
        <v>30</v>
      </c>
      <c r="G793" s="4" t="n">
        <v>25</v>
      </c>
      <c r="H793" s="4" t="n">
        <f aca="false">+(G793-25)/10</f>
        <v>0</v>
      </c>
      <c r="I793" s="4" t="n">
        <f aca="false">1-0.203462*(H793)+0.038233*(H793)^2-0.005554*(H793)^3</f>
        <v>1</v>
      </c>
      <c r="J793" s="4" t="n">
        <f aca="false">+E793*I793</f>
        <v>38</v>
      </c>
      <c r="K793" s="4" t="n">
        <v>0.09</v>
      </c>
      <c r="L793" s="5" t="n">
        <f aca="false">0.45+7.23*(J793/100)^1.78+19.54*K793-34.06*(J793/100)*K793</f>
        <v>2.33542253977053</v>
      </c>
    </row>
    <row r="794" customFormat="false" ht="12.75" hidden="false" customHeight="false" outlineLevel="0" collapsed="false">
      <c r="A794" s="1" t="s">
        <v>13</v>
      </c>
      <c r="B794" s="2" t="n">
        <v>38181</v>
      </c>
      <c r="C794" s="3" t="n">
        <v>618051.957</v>
      </c>
      <c r="D794" s="3" t="n">
        <v>4213806.85</v>
      </c>
      <c r="E794" s="4" t="n">
        <v>30</v>
      </c>
      <c r="F794" s="4" t="n">
        <v>27</v>
      </c>
      <c r="G794" s="4" t="n">
        <v>25</v>
      </c>
      <c r="H794" s="4" t="n">
        <f aca="false">+(G794-25)/10</f>
        <v>0</v>
      </c>
      <c r="I794" s="4" t="n">
        <f aca="false">1-0.203462*(H794)+0.038233*(H794)^2-0.005554*(H794)^3</f>
        <v>1</v>
      </c>
      <c r="J794" s="4" t="n">
        <f aca="false">+E794*I794</f>
        <v>30</v>
      </c>
      <c r="K794" s="4" t="n">
        <v>0.09</v>
      </c>
      <c r="L794" s="5" t="n">
        <f aca="false">0.45+7.23*(J794/100)^1.78+19.54*K794-34.06*(J794/100)*K794</f>
        <v>2.13701569108738</v>
      </c>
    </row>
    <row r="795" customFormat="false" ht="12.75" hidden="false" customHeight="false" outlineLevel="0" collapsed="false">
      <c r="A795" s="1" t="s">
        <v>13</v>
      </c>
      <c r="B795" s="2" t="n">
        <v>38181</v>
      </c>
      <c r="C795" s="3" t="n">
        <v>618053.279</v>
      </c>
      <c r="D795" s="3" t="n">
        <v>4213737.416</v>
      </c>
      <c r="E795" s="4" t="n">
        <v>37</v>
      </c>
      <c r="F795" s="4" t="n">
        <v>33</v>
      </c>
      <c r="G795" s="4" t="n">
        <v>25</v>
      </c>
      <c r="H795" s="4" t="n">
        <f aca="false">+(G795-25)/10</f>
        <v>0</v>
      </c>
      <c r="I795" s="4" t="n">
        <f aca="false">1-0.203462*(H795)+0.038233*(H795)^2-0.005554*(H795)^3</f>
        <v>1</v>
      </c>
      <c r="J795" s="4" t="n">
        <f aca="false">+E795*I795</f>
        <v>37</v>
      </c>
      <c r="K795" s="4" t="n">
        <v>0.09</v>
      </c>
      <c r="L795" s="5" t="n">
        <f aca="false">0.45+7.23*(J795/100)^1.78+19.54*K795-34.06*(J795/100)*K795</f>
        <v>2.30619396295962</v>
      </c>
    </row>
    <row r="796" customFormat="false" ht="12.75" hidden="false" customHeight="false" outlineLevel="0" collapsed="false">
      <c r="A796" s="1" t="s">
        <v>13</v>
      </c>
      <c r="B796" s="2" t="n">
        <v>38181</v>
      </c>
      <c r="C796" s="3" t="n">
        <v>618053.832</v>
      </c>
      <c r="D796" s="3" t="n">
        <v>4213667.246</v>
      </c>
      <c r="E796" s="4" t="n">
        <v>42</v>
      </c>
      <c r="F796" s="4" t="n">
        <v>35</v>
      </c>
      <c r="G796" s="4" t="n">
        <v>25</v>
      </c>
      <c r="H796" s="4" t="n">
        <f aca="false">+(G796-25)/10</f>
        <v>0</v>
      </c>
      <c r="I796" s="4" t="n">
        <f aca="false">1-0.203462*(H796)+0.038233*(H796)^2-0.005554*(H796)^3</f>
        <v>1</v>
      </c>
      <c r="J796" s="4" t="n">
        <f aca="false">+E796*I796</f>
        <v>42</v>
      </c>
      <c r="K796" s="4" t="n">
        <v>0.09</v>
      </c>
      <c r="L796" s="5" t="n">
        <f aca="false">0.45+7.23*(J796/100)^1.78+19.54*K796-34.06*(J796/100)*K796</f>
        <v>2.46468673455503</v>
      </c>
    </row>
    <row r="797" customFormat="false" ht="12.75" hidden="false" customHeight="false" outlineLevel="0" collapsed="false">
      <c r="A797" s="1" t="s">
        <v>13</v>
      </c>
      <c r="B797" s="2" t="n">
        <v>38181</v>
      </c>
      <c r="C797" s="3" t="n">
        <v>618057.656</v>
      </c>
      <c r="D797" s="3" t="n">
        <v>4213594.127</v>
      </c>
      <c r="E797" s="4" t="n">
        <v>37</v>
      </c>
      <c r="F797" s="4" t="n">
        <v>33</v>
      </c>
      <c r="G797" s="4" t="n">
        <v>25</v>
      </c>
      <c r="H797" s="4" t="n">
        <f aca="false">+(G797-25)/10</f>
        <v>0</v>
      </c>
      <c r="I797" s="4" t="n">
        <f aca="false">1-0.203462*(H797)+0.038233*(H797)^2-0.005554*(H797)^3</f>
        <v>1</v>
      </c>
      <c r="J797" s="4" t="n">
        <f aca="false">+E797*I797</f>
        <v>37</v>
      </c>
      <c r="K797" s="4" t="n">
        <v>0.09</v>
      </c>
      <c r="L797" s="5" t="n">
        <f aca="false">0.45+7.23*(J797/100)^1.78+19.54*K797-34.06*(J797/100)*K797</f>
        <v>2.30619396295962</v>
      </c>
    </row>
    <row r="798" customFormat="false" ht="12.75" hidden="false" customHeight="false" outlineLevel="0" collapsed="false">
      <c r="A798" s="1" t="s">
        <v>13</v>
      </c>
      <c r="B798" s="2" t="n">
        <v>38181</v>
      </c>
      <c r="C798" s="3" t="n">
        <v>618056.752</v>
      </c>
      <c r="D798" s="3" t="n">
        <v>4213521.991</v>
      </c>
      <c r="E798" s="4" t="n">
        <v>41</v>
      </c>
      <c r="F798" s="4" t="n">
        <v>36</v>
      </c>
      <c r="G798" s="4" t="n">
        <v>25</v>
      </c>
      <c r="H798" s="4" t="n">
        <f aca="false">+(G798-25)/10</f>
        <v>0</v>
      </c>
      <c r="I798" s="4" t="n">
        <f aca="false">1-0.203462*(H798)+0.038233*(H798)^2-0.005554*(H798)^3</f>
        <v>1</v>
      </c>
      <c r="J798" s="4" t="n">
        <f aca="false">+E798*I798</f>
        <v>41</v>
      </c>
      <c r="K798" s="4" t="n">
        <v>0.09</v>
      </c>
      <c r="L798" s="5" t="n">
        <f aca="false">0.45+7.23*(J798/100)^1.78+19.54*K798-34.06*(J798/100)*K798</f>
        <v>2.4305319297981</v>
      </c>
    </row>
    <row r="799" customFormat="false" ht="12.75" hidden="false" customHeight="false" outlineLevel="0" collapsed="false">
      <c r="A799" s="1" t="s">
        <v>13</v>
      </c>
      <c r="B799" s="2" t="n">
        <v>38181</v>
      </c>
      <c r="C799" s="3" t="n">
        <v>618127.119</v>
      </c>
      <c r="D799" s="3" t="n">
        <v>4213520.815</v>
      </c>
      <c r="E799" s="4" t="n">
        <v>42</v>
      </c>
      <c r="F799" s="4" t="n">
        <v>42</v>
      </c>
      <c r="G799" s="4" t="n">
        <v>25</v>
      </c>
      <c r="H799" s="4" t="n">
        <f aca="false">+(G799-25)/10</f>
        <v>0</v>
      </c>
      <c r="I799" s="4" t="n">
        <f aca="false">1-0.203462*(H799)+0.038233*(H799)^2-0.005554*(H799)^3</f>
        <v>1</v>
      </c>
      <c r="J799" s="4" t="n">
        <f aca="false">+E799*I799</f>
        <v>42</v>
      </c>
      <c r="K799" s="4" t="n">
        <v>0.09</v>
      </c>
      <c r="L799" s="5" t="n">
        <f aca="false">0.45+7.23*(J799/100)^1.78+19.54*K799-34.06*(J799/100)*K799</f>
        <v>2.46468673455503</v>
      </c>
    </row>
    <row r="800" customFormat="false" ht="12.75" hidden="false" customHeight="false" outlineLevel="0" collapsed="false">
      <c r="A800" s="1" t="s">
        <v>13</v>
      </c>
      <c r="B800" s="2" t="n">
        <v>38181</v>
      </c>
      <c r="C800" s="3" t="n">
        <v>618127.797</v>
      </c>
      <c r="D800" s="3" t="n">
        <v>4213591.227</v>
      </c>
      <c r="E800" s="4" t="n">
        <v>38</v>
      </c>
      <c r="F800" s="4" t="n">
        <v>38</v>
      </c>
      <c r="G800" s="4" t="n">
        <v>25</v>
      </c>
      <c r="H800" s="4" t="n">
        <f aca="false">+(G800-25)/10</f>
        <v>0</v>
      </c>
      <c r="I800" s="4" t="n">
        <f aca="false">1-0.203462*(H800)+0.038233*(H800)^2-0.005554*(H800)^3</f>
        <v>1</v>
      </c>
      <c r="J800" s="4" t="n">
        <f aca="false">+E800*I800</f>
        <v>38</v>
      </c>
      <c r="K800" s="4" t="n">
        <v>0.09</v>
      </c>
      <c r="L800" s="5" t="n">
        <f aca="false">0.45+7.23*(J800/100)^1.78+19.54*K800-34.06*(J800/100)*K800</f>
        <v>2.33542253977053</v>
      </c>
    </row>
    <row r="801" customFormat="false" ht="12.75" hidden="false" customHeight="false" outlineLevel="0" collapsed="false">
      <c r="A801" s="1" t="s">
        <v>13</v>
      </c>
      <c r="B801" s="2" t="n">
        <v>38181</v>
      </c>
      <c r="C801" s="3" t="n">
        <v>618126.405</v>
      </c>
      <c r="D801" s="3" t="n">
        <v>4213662.93</v>
      </c>
      <c r="E801" s="4" t="n">
        <v>44</v>
      </c>
      <c r="F801" s="4" t="n">
        <v>40</v>
      </c>
      <c r="G801" s="4" t="n">
        <v>25</v>
      </c>
      <c r="H801" s="4" t="n">
        <f aca="false">+(G801-25)/10</f>
        <v>0</v>
      </c>
      <c r="I801" s="4" t="n">
        <f aca="false">1-0.203462*(H801)+0.038233*(H801)^2-0.005554*(H801)^3</f>
        <v>1</v>
      </c>
      <c r="J801" s="4" t="n">
        <f aca="false">+E801*I801</f>
        <v>44</v>
      </c>
      <c r="K801" s="4" t="n">
        <v>0.09</v>
      </c>
      <c r="L801" s="5" t="n">
        <f aca="false">0.45+7.23*(J801/100)^1.78+19.54*K801-34.06*(J801/100)*K801</f>
        <v>2.53663479584627</v>
      </c>
    </row>
    <row r="802" customFormat="false" ht="12.75" hidden="false" customHeight="false" outlineLevel="0" collapsed="false">
      <c r="A802" s="1" t="s">
        <v>13</v>
      </c>
      <c r="B802" s="2" t="n">
        <v>38181</v>
      </c>
      <c r="C802" s="3" t="n">
        <v>618123.338</v>
      </c>
      <c r="D802" s="3" t="n">
        <v>4213732.515</v>
      </c>
      <c r="E802" s="4" t="n">
        <v>34</v>
      </c>
      <c r="F802" s="4" t="n">
        <v>32</v>
      </c>
      <c r="G802" s="4" t="n">
        <v>25</v>
      </c>
      <c r="H802" s="4" t="n">
        <f aca="false">+(G802-25)/10</f>
        <v>0</v>
      </c>
      <c r="I802" s="4" t="n">
        <f aca="false">1-0.203462*(H802)+0.038233*(H802)^2-0.005554*(H802)^3</f>
        <v>1</v>
      </c>
      <c r="J802" s="4" t="n">
        <f aca="false">+E802*I802</f>
        <v>34</v>
      </c>
      <c r="K802" s="4" t="n">
        <v>0.09</v>
      </c>
      <c r="L802" s="5" t="n">
        <f aca="false">0.45+7.23*(J802/100)^1.78+19.54*K802-34.06*(J802/100)*K802</f>
        <v>2.22603431793257</v>
      </c>
    </row>
    <row r="803" customFormat="false" ht="12.75" hidden="false" customHeight="false" outlineLevel="0" collapsed="false">
      <c r="A803" s="1" t="s">
        <v>13</v>
      </c>
      <c r="B803" s="2" t="n">
        <v>38181</v>
      </c>
      <c r="C803" s="3" t="n">
        <v>618121.141</v>
      </c>
      <c r="D803" s="3" t="n">
        <v>4213803.89</v>
      </c>
      <c r="E803" s="4" t="n">
        <v>35</v>
      </c>
      <c r="F803" s="4" t="n">
        <v>37</v>
      </c>
      <c r="G803" s="4" t="n">
        <v>25</v>
      </c>
      <c r="H803" s="4" t="n">
        <f aca="false">+(G803-25)/10</f>
        <v>0</v>
      </c>
      <c r="I803" s="4" t="n">
        <f aca="false">1-0.203462*(H803)+0.038233*(H803)^2-0.005554*(H803)^3</f>
        <v>1</v>
      </c>
      <c r="J803" s="4" t="n">
        <f aca="false">+E803*I803</f>
        <v>35</v>
      </c>
      <c r="K803" s="4" t="n">
        <v>0.09</v>
      </c>
      <c r="L803" s="5" t="n">
        <f aca="false">0.45+7.23*(J803/100)^1.78+19.54*K803-34.06*(J803/100)*K803</f>
        <v>2.25149216757612</v>
      </c>
    </row>
    <row r="804" customFormat="false" ht="12.75" hidden="false" customHeight="false" outlineLevel="0" collapsed="false">
      <c r="A804" s="1" t="s">
        <v>13</v>
      </c>
      <c r="B804" s="2" t="n">
        <v>38181</v>
      </c>
      <c r="C804" s="3" t="n">
        <v>618193.799</v>
      </c>
      <c r="D804" s="3" t="n">
        <v>4213816.515</v>
      </c>
      <c r="E804" s="4" t="n">
        <v>39</v>
      </c>
      <c r="F804" s="4" t="n">
        <v>43</v>
      </c>
      <c r="G804" s="4" t="n">
        <v>25</v>
      </c>
      <c r="H804" s="4" t="n">
        <f aca="false">+(G804-25)/10</f>
        <v>0</v>
      </c>
      <c r="I804" s="4" t="n">
        <f aca="false">1-0.203462*(H804)+0.038233*(H804)^2-0.005554*(H804)^3</f>
        <v>1</v>
      </c>
      <c r="J804" s="4" t="n">
        <f aca="false">+E804*I804</f>
        <v>39</v>
      </c>
      <c r="K804" s="4" t="n">
        <v>0.09</v>
      </c>
      <c r="L804" s="5" t="n">
        <f aca="false">0.45+7.23*(J804/100)^1.78+19.54*K804-34.06*(J804/100)*K804</f>
        <v>2.3658930755244</v>
      </c>
    </row>
    <row r="805" customFormat="false" ht="12.75" hidden="false" customHeight="false" outlineLevel="0" collapsed="false">
      <c r="A805" s="1" t="s">
        <v>13</v>
      </c>
      <c r="B805" s="2" t="n">
        <v>38181</v>
      </c>
      <c r="C805" s="3" t="n">
        <v>618186.276</v>
      </c>
      <c r="D805" s="3" t="n">
        <v>4213744.404</v>
      </c>
      <c r="E805" s="4" t="n">
        <v>38</v>
      </c>
      <c r="F805" s="4" t="n">
        <v>40</v>
      </c>
      <c r="G805" s="4" t="n">
        <v>25</v>
      </c>
      <c r="H805" s="4" t="n">
        <f aca="false">+(G805-25)/10</f>
        <v>0</v>
      </c>
      <c r="I805" s="4" t="n">
        <f aca="false">1-0.203462*(H805)+0.038233*(H805)^2-0.005554*(H805)^3</f>
        <v>1</v>
      </c>
      <c r="J805" s="4" t="n">
        <f aca="false">+E805*I805</f>
        <v>38</v>
      </c>
      <c r="K805" s="4" t="n">
        <v>0.09</v>
      </c>
      <c r="L805" s="5" t="n">
        <f aca="false">0.45+7.23*(J805/100)^1.78+19.54*K805-34.06*(J805/100)*K805</f>
        <v>2.33542253977053</v>
      </c>
    </row>
    <row r="806" customFormat="false" ht="12.75" hidden="false" customHeight="false" outlineLevel="0" collapsed="false">
      <c r="A806" s="1" t="s">
        <v>13</v>
      </c>
      <c r="B806" s="2" t="n">
        <v>38181</v>
      </c>
      <c r="C806" s="3" t="n">
        <v>618186.906</v>
      </c>
      <c r="D806" s="3" t="n">
        <v>4213673.612</v>
      </c>
      <c r="E806" s="4" t="n">
        <v>45</v>
      </c>
      <c r="F806" s="4" t="n">
        <v>39</v>
      </c>
      <c r="G806" s="4" t="n">
        <v>25</v>
      </c>
      <c r="H806" s="4" t="n">
        <f aca="false">+(G806-25)/10</f>
        <v>0</v>
      </c>
      <c r="I806" s="4" t="n">
        <f aca="false">1-0.203462*(H806)+0.038233*(H806)^2-0.005554*(H806)^3</f>
        <v>1</v>
      </c>
      <c r="J806" s="4" t="n">
        <f aca="false">+E806*I806</f>
        <v>45</v>
      </c>
      <c r="K806" s="4" t="n">
        <v>0.09</v>
      </c>
      <c r="L806" s="5" t="n">
        <f aca="false">0.45+7.23*(J806/100)^1.78+19.54*K806-34.06*(J806/100)*K806</f>
        <v>2.5744156805721</v>
      </c>
    </row>
    <row r="807" customFormat="false" ht="12.75" hidden="false" customHeight="false" outlineLevel="0" collapsed="false">
      <c r="A807" s="1" t="s">
        <v>13</v>
      </c>
      <c r="B807" s="2" t="n">
        <v>38181</v>
      </c>
      <c r="C807" s="3" t="n">
        <v>618188.478</v>
      </c>
      <c r="D807" s="3" t="n">
        <v>4213597.13</v>
      </c>
      <c r="E807" s="4" t="n">
        <v>43</v>
      </c>
      <c r="F807" s="4" t="n">
        <v>39</v>
      </c>
      <c r="G807" s="4" t="n">
        <v>25</v>
      </c>
      <c r="H807" s="4" t="n">
        <f aca="false">+(G807-25)/10</f>
        <v>0</v>
      </c>
      <c r="I807" s="4" t="n">
        <f aca="false">1-0.203462*(H807)+0.038233*(H807)^2-0.005554*(H807)^3</f>
        <v>1</v>
      </c>
      <c r="J807" s="4" t="n">
        <f aca="false">+E807*I807</f>
        <v>43</v>
      </c>
      <c r="K807" s="4" t="n">
        <v>0.09</v>
      </c>
      <c r="L807" s="5" t="n">
        <f aca="false">0.45+7.23*(J807/100)^1.78+19.54*K807-34.06*(J807/100)*K807</f>
        <v>2.50005644779848</v>
      </c>
    </row>
    <row r="808" customFormat="false" ht="12.75" hidden="false" customHeight="false" outlineLevel="0" collapsed="false">
      <c r="A808" s="1" t="s">
        <v>13</v>
      </c>
      <c r="B808" s="2" t="n">
        <v>38181</v>
      </c>
      <c r="C808" s="3" t="n">
        <v>618192.525</v>
      </c>
      <c r="D808" s="3" t="n">
        <v>4213525.485</v>
      </c>
      <c r="E808" s="4" t="n">
        <v>44</v>
      </c>
      <c r="F808" s="4" t="n">
        <v>35</v>
      </c>
      <c r="G808" s="4" t="n">
        <v>25</v>
      </c>
      <c r="H808" s="4" t="n">
        <f aca="false">+(G808-25)/10</f>
        <v>0</v>
      </c>
      <c r="I808" s="4" t="n">
        <f aca="false">1-0.203462*(H808)+0.038233*(H808)^2-0.005554*(H808)^3</f>
        <v>1</v>
      </c>
      <c r="J808" s="4" t="n">
        <f aca="false">+E808*I808</f>
        <v>44</v>
      </c>
      <c r="K808" s="4" t="n">
        <v>0.09</v>
      </c>
      <c r="L808" s="5" t="n">
        <f aca="false">0.45+7.23*(J808/100)^1.78+19.54*K808-34.06*(J808/100)*K808</f>
        <v>2.53663479584627</v>
      </c>
    </row>
    <row r="809" customFormat="false" ht="12.75" hidden="false" customHeight="false" outlineLevel="0" collapsed="false">
      <c r="A809" s="1" t="s">
        <v>13</v>
      </c>
      <c r="B809" s="2" t="n">
        <v>38181</v>
      </c>
      <c r="C809" s="3" t="n">
        <v>618264.451</v>
      </c>
      <c r="D809" s="3" t="n">
        <v>4213521.328</v>
      </c>
      <c r="E809" s="4" t="n">
        <v>49</v>
      </c>
      <c r="F809" s="4" t="n">
        <v>41</v>
      </c>
      <c r="G809" s="4" t="n">
        <v>25</v>
      </c>
      <c r="H809" s="4" t="n">
        <f aca="false">+(G809-25)/10</f>
        <v>0</v>
      </c>
      <c r="I809" s="4" t="n">
        <f aca="false">1-0.203462*(H809)+0.038233*(H809)^2-0.005554*(H809)^3</f>
        <v>1</v>
      </c>
      <c r="J809" s="4" t="n">
        <f aca="false">+E809*I809</f>
        <v>49</v>
      </c>
      <c r="K809" s="4" t="n">
        <v>0.09</v>
      </c>
      <c r="L809" s="5" t="n">
        <f aca="false">0.45+7.23*(J809/100)^1.78+19.54*K809-34.06*(J809/100)*K809</f>
        <v>2.73744829559956</v>
      </c>
    </row>
    <row r="810" customFormat="false" ht="12.75" hidden="false" customHeight="false" outlineLevel="0" collapsed="false">
      <c r="A810" s="1" t="s">
        <v>13</v>
      </c>
      <c r="B810" s="2" t="n">
        <v>38181</v>
      </c>
      <c r="C810" s="3" t="n">
        <v>618265.519</v>
      </c>
      <c r="D810" s="3" t="n">
        <v>4213590.638</v>
      </c>
      <c r="E810" s="4" t="n">
        <v>46</v>
      </c>
      <c r="F810" s="4" t="n">
        <v>43</v>
      </c>
      <c r="G810" s="4" t="n">
        <v>25</v>
      </c>
      <c r="H810" s="4" t="n">
        <f aca="false">+(G810-25)/10</f>
        <v>0</v>
      </c>
      <c r="I810" s="4" t="n">
        <f aca="false">1-0.203462*(H810)+0.038233*(H810)^2-0.005554*(H810)^3</f>
        <v>1</v>
      </c>
      <c r="J810" s="4" t="n">
        <f aca="false">+E810*I810</f>
        <v>46</v>
      </c>
      <c r="K810" s="4" t="n">
        <v>0.09</v>
      </c>
      <c r="L810" s="5" t="n">
        <f aca="false">0.45+7.23*(J810/100)^1.78+19.54*K810-34.06*(J810/100)*K810</f>
        <v>2.61339317066575</v>
      </c>
    </row>
    <row r="811" customFormat="false" ht="12.75" hidden="false" customHeight="false" outlineLevel="0" collapsed="false">
      <c r="A811" s="1" t="s">
        <v>13</v>
      </c>
      <c r="B811" s="2" t="n">
        <v>38181</v>
      </c>
      <c r="C811" s="3" t="n">
        <v>618263.92</v>
      </c>
      <c r="D811" s="3" t="n">
        <v>4213661.807</v>
      </c>
      <c r="E811" s="4" t="n">
        <v>41</v>
      </c>
      <c r="F811" s="4" t="n">
        <v>33</v>
      </c>
      <c r="G811" s="4" t="n">
        <v>25</v>
      </c>
      <c r="H811" s="4" t="n">
        <f aca="false">+(G811-25)/10</f>
        <v>0</v>
      </c>
      <c r="I811" s="4" t="n">
        <f aca="false">1-0.203462*(H811)+0.038233*(H811)^2-0.005554*(H811)^3</f>
        <v>1</v>
      </c>
      <c r="J811" s="4" t="n">
        <f aca="false">+E811*I811</f>
        <v>41</v>
      </c>
      <c r="K811" s="4" t="n">
        <v>0.09</v>
      </c>
      <c r="L811" s="5" t="n">
        <f aca="false">0.45+7.23*(J811/100)^1.78+19.54*K811-34.06*(J811/100)*K811</f>
        <v>2.4305319297981</v>
      </c>
    </row>
    <row r="812" customFormat="false" ht="12.75" hidden="false" customHeight="false" outlineLevel="0" collapsed="false">
      <c r="A812" s="1" t="s">
        <v>13</v>
      </c>
      <c r="B812" s="2" t="n">
        <v>38181</v>
      </c>
      <c r="C812" s="3" t="n">
        <v>618262.607</v>
      </c>
      <c r="D812" s="3" t="n">
        <v>4213733.055</v>
      </c>
      <c r="E812" s="4" t="n">
        <v>51</v>
      </c>
      <c r="F812" s="4" t="n">
        <v>59</v>
      </c>
      <c r="G812" s="4" t="n">
        <v>25</v>
      </c>
      <c r="H812" s="4" t="n">
        <f aca="false">+(G812-25)/10</f>
        <v>0</v>
      </c>
      <c r="I812" s="4" t="n">
        <f aca="false">1-0.203462*(H812)+0.038233*(H812)^2-0.005554*(H812)^3</f>
        <v>1</v>
      </c>
      <c r="J812" s="4" t="n">
        <f aca="false">+E812*I812</f>
        <v>51</v>
      </c>
      <c r="K812" s="4" t="n">
        <v>0.09</v>
      </c>
      <c r="L812" s="5" t="n">
        <f aca="false">0.45+7.23*(J812/100)^1.78+19.54*K812-34.06*(J812/100)*K812</f>
        <v>2.82603280489371</v>
      </c>
    </row>
    <row r="813" customFormat="false" ht="12.75" hidden="false" customHeight="false" outlineLevel="0" collapsed="false">
      <c r="A813" s="1" t="s">
        <v>13</v>
      </c>
      <c r="B813" s="2" t="n">
        <v>38181</v>
      </c>
      <c r="C813" s="3" t="n">
        <v>618262.104</v>
      </c>
      <c r="D813" s="3" t="n">
        <v>4213804.185</v>
      </c>
      <c r="E813" s="4" t="n">
        <v>46</v>
      </c>
      <c r="F813" s="4" t="n">
        <v>52</v>
      </c>
      <c r="G813" s="4" t="n">
        <v>25</v>
      </c>
      <c r="H813" s="4" t="n">
        <f aca="false">+(G813-25)/10</f>
        <v>0</v>
      </c>
      <c r="I813" s="4" t="n">
        <f aca="false">1-0.203462*(H813)+0.038233*(H813)^2-0.005554*(H813)^3</f>
        <v>1</v>
      </c>
      <c r="J813" s="4" t="n">
        <f aca="false">+E813*I813</f>
        <v>46</v>
      </c>
      <c r="K813" s="4" t="n">
        <v>0.09</v>
      </c>
      <c r="L813" s="5" t="n">
        <f aca="false">0.45+7.23*(J813/100)^1.78+19.54*K813-34.06*(J813/100)*K813</f>
        <v>2.61339317066575</v>
      </c>
    </row>
    <row r="814" customFormat="false" ht="12.75" hidden="false" customHeight="false" outlineLevel="0" collapsed="false">
      <c r="A814" s="1" t="s">
        <v>13</v>
      </c>
      <c r="B814" s="2" t="n">
        <v>38181</v>
      </c>
      <c r="C814" s="3" t="n">
        <v>618331.26</v>
      </c>
      <c r="D814" s="3" t="n">
        <v>4213808.77</v>
      </c>
      <c r="E814" s="4" t="n">
        <v>53</v>
      </c>
      <c r="F814" s="4" t="n">
        <v>50</v>
      </c>
      <c r="G814" s="4" t="n">
        <v>25</v>
      </c>
      <c r="H814" s="4" t="n">
        <f aca="false">+(G814-25)/10</f>
        <v>0</v>
      </c>
      <c r="I814" s="4" t="n">
        <f aca="false">1-0.203462*(H814)+0.038233*(H814)^2-0.005554*(H814)^3</f>
        <v>1</v>
      </c>
      <c r="J814" s="4" t="n">
        <f aca="false">+E814*I814</f>
        <v>53</v>
      </c>
      <c r="K814" s="4" t="n">
        <v>0.09</v>
      </c>
      <c r="L814" s="5" t="n">
        <f aca="false">0.45+7.23*(J814/100)^1.78+19.54*K814-34.06*(J814/100)*K814</f>
        <v>2.91927384411568</v>
      </c>
    </row>
    <row r="815" customFormat="false" ht="12.75" hidden="false" customHeight="false" outlineLevel="0" collapsed="false">
      <c r="A815" s="1" t="s">
        <v>13</v>
      </c>
      <c r="B815" s="2" t="n">
        <v>38181</v>
      </c>
      <c r="C815" s="3" t="n">
        <v>618330.216</v>
      </c>
      <c r="D815" s="3" t="n">
        <v>4213746.465</v>
      </c>
      <c r="E815" s="4" t="n">
        <v>50</v>
      </c>
      <c r="F815" s="4" t="n">
        <v>67</v>
      </c>
      <c r="G815" s="4" t="n">
        <v>25</v>
      </c>
      <c r="H815" s="4" t="n">
        <f aca="false">+(G815-25)/10</f>
        <v>0</v>
      </c>
      <c r="I815" s="4" t="n">
        <f aca="false">1-0.203462*(H815)+0.038233*(H815)^2-0.005554*(H815)^3</f>
        <v>1</v>
      </c>
      <c r="J815" s="4" t="n">
        <f aca="false">+E815*I815</f>
        <v>50</v>
      </c>
      <c r="K815" s="4" t="n">
        <v>0.09</v>
      </c>
      <c r="L815" s="5" t="n">
        <f aca="false">0.45+7.23*(J815/100)^1.78+19.54*K815-34.06*(J815/100)*K815</f>
        <v>2.78115595754173</v>
      </c>
    </row>
    <row r="816" customFormat="false" ht="12.75" hidden="false" customHeight="false" outlineLevel="0" collapsed="false">
      <c r="A816" s="1" t="s">
        <v>13</v>
      </c>
      <c r="B816" s="2" t="n">
        <v>38181</v>
      </c>
      <c r="C816" s="3" t="n">
        <v>618331.97</v>
      </c>
      <c r="D816" s="3" t="n">
        <v>4213679.837</v>
      </c>
      <c r="E816" s="4" t="n">
        <v>38</v>
      </c>
      <c r="F816" s="4" t="n">
        <v>37</v>
      </c>
      <c r="G816" s="4" t="n">
        <v>25</v>
      </c>
      <c r="H816" s="4" t="n">
        <f aca="false">+(G816-25)/10</f>
        <v>0</v>
      </c>
      <c r="I816" s="4" t="n">
        <f aca="false">1-0.203462*(H816)+0.038233*(H816)^2-0.005554*(H816)^3</f>
        <v>1</v>
      </c>
      <c r="J816" s="4" t="n">
        <f aca="false">+E816*I816</f>
        <v>38</v>
      </c>
      <c r="K816" s="4" t="n">
        <v>0.09</v>
      </c>
      <c r="L816" s="5" t="n">
        <f aca="false">0.45+7.23*(J816/100)^1.78+19.54*K816-34.06*(J816/100)*K816</f>
        <v>2.33542253977053</v>
      </c>
    </row>
    <row r="817" customFormat="false" ht="12.75" hidden="false" customHeight="false" outlineLevel="0" collapsed="false">
      <c r="A817" s="1" t="s">
        <v>13</v>
      </c>
      <c r="B817" s="2" t="n">
        <v>38181</v>
      </c>
      <c r="C817" s="3" t="n">
        <v>618401.798</v>
      </c>
      <c r="D817" s="3" t="n">
        <v>4213698.471</v>
      </c>
      <c r="E817" s="4" t="n">
        <v>26</v>
      </c>
      <c r="F817" s="4" t="n">
        <v>28</v>
      </c>
      <c r="G817" s="4" t="n">
        <v>25</v>
      </c>
      <c r="H817" s="4" t="n">
        <f aca="false">+(G817-25)/10</f>
        <v>0</v>
      </c>
      <c r="I817" s="4" t="n">
        <f aca="false">1-0.203462*(H817)+0.038233*(H817)^2-0.005554*(H817)^3</f>
        <v>1</v>
      </c>
      <c r="J817" s="4" t="n">
        <f aca="false">+E817*I817</f>
        <v>26</v>
      </c>
      <c r="K817" s="4" t="n">
        <v>0.09</v>
      </c>
      <c r="L817" s="5" t="n">
        <f aca="false">0.45+7.23*(J817/100)^1.78+19.54*K817-34.06*(J817/100)*K817</f>
        <v>2.06893720512972</v>
      </c>
    </row>
    <row r="818" customFormat="false" ht="12.75" hidden="false" customHeight="false" outlineLevel="0" collapsed="false">
      <c r="A818" s="1" t="s">
        <v>13</v>
      </c>
      <c r="B818" s="2" t="n">
        <v>38181</v>
      </c>
      <c r="C818" s="3" t="n">
        <v>618401.338</v>
      </c>
      <c r="D818" s="3" t="n">
        <v>4213759.014</v>
      </c>
      <c r="E818" s="4" t="n">
        <v>52</v>
      </c>
      <c r="F818" s="4" t="n">
        <v>50</v>
      </c>
      <c r="G818" s="4" t="n">
        <v>25</v>
      </c>
      <c r="H818" s="4" t="n">
        <f aca="false">+(G818-25)/10</f>
        <v>0</v>
      </c>
      <c r="I818" s="4" t="n">
        <f aca="false">1-0.203462*(H818)+0.038233*(H818)^2-0.005554*(H818)^3</f>
        <v>1</v>
      </c>
      <c r="J818" s="4" t="n">
        <f aca="false">+E818*I818</f>
        <v>52</v>
      </c>
      <c r="K818" s="4" t="n">
        <v>0.09</v>
      </c>
      <c r="L818" s="5" t="n">
        <f aca="false">0.45+7.23*(J818/100)^1.78+19.54*K818-34.06*(J818/100)*K818</f>
        <v>2.87207375468288</v>
      </c>
    </row>
    <row r="819" customFormat="false" ht="12.75" hidden="false" customHeight="false" outlineLevel="0" collapsed="false">
      <c r="A819" s="1" t="s">
        <v>13</v>
      </c>
      <c r="B819" s="2" t="n">
        <v>38181</v>
      </c>
      <c r="C819" s="3" t="n">
        <v>618400.808</v>
      </c>
      <c r="D819" s="3" t="n">
        <v>4213814.227</v>
      </c>
      <c r="E819" s="4" t="n">
        <v>36</v>
      </c>
      <c r="F819" s="4" t="n">
        <v>43</v>
      </c>
      <c r="G819" s="4" t="n">
        <v>25</v>
      </c>
      <c r="H819" s="4" t="n">
        <f aca="false">+(G819-25)/10</f>
        <v>0</v>
      </c>
      <c r="I819" s="4" t="n">
        <f aca="false">1-0.203462*(H819)+0.038233*(H819)^2-0.005554*(H819)^3</f>
        <v>1</v>
      </c>
      <c r="J819" s="4" t="n">
        <f aca="false">+E819*I819</f>
        <v>36</v>
      </c>
      <c r="K819" s="4" t="n">
        <v>0.09</v>
      </c>
      <c r="L819" s="5" t="n">
        <f aca="false">0.45+7.23*(J819/100)^1.78+19.54*K819-34.06*(J819/100)*K819</f>
        <v>2.27821465416021</v>
      </c>
    </row>
    <row r="820" customFormat="false" ht="12.75" hidden="false" customHeight="false" outlineLevel="0" collapsed="false">
      <c r="A820" s="1" t="s">
        <v>13</v>
      </c>
      <c r="B820" s="2" t="n">
        <v>38181</v>
      </c>
      <c r="C820" s="3" t="n">
        <v>618473.486</v>
      </c>
      <c r="D820" s="3" t="n">
        <v>4213816.325</v>
      </c>
      <c r="E820" s="4" t="n">
        <v>28</v>
      </c>
      <c r="F820" s="4" t="n">
        <v>37</v>
      </c>
      <c r="G820" s="4" t="n">
        <v>25</v>
      </c>
      <c r="H820" s="4" t="n">
        <f aca="false">+(G820-25)/10</f>
        <v>0</v>
      </c>
      <c r="I820" s="4" t="n">
        <f aca="false">1-0.203462*(H820)+0.038233*(H820)^2-0.005554*(H820)^3</f>
        <v>1</v>
      </c>
      <c r="J820" s="4" t="n">
        <f aca="false">+E820*I820</f>
        <v>28</v>
      </c>
      <c r="K820" s="4" t="n">
        <v>0.09</v>
      </c>
      <c r="L820" s="5" t="n">
        <f aca="false">0.45+7.23*(J820/100)^1.78+19.54*K820-34.06*(J820/100)*K820</f>
        <v>2.10031965492464</v>
      </c>
    </row>
    <row r="821" customFormat="false" ht="12.75" hidden="false" customHeight="false" outlineLevel="0" collapsed="false">
      <c r="A821" s="1" t="s">
        <v>13</v>
      </c>
      <c r="B821" s="2" t="n">
        <v>38181</v>
      </c>
      <c r="C821" s="3" t="n">
        <v>618473.381</v>
      </c>
      <c r="D821" s="3" t="n">
        <v>4213770.927</v>
      </c>
      <c r="E821" s="4" t="n">
        <v>40</v>
      </c>
      <c r="F821" s="4" t="n">
        <v>57</v>
      </c>
      <c r="G821" s="4" t="n">
        <v>25</v>
      </c>
      <c r="H821" s="4" t="n">
        <f aca="false">+(G821-25)/10</f>
        <v>0</v>
      </c>
      <c r="I821" s="4" t="n">
        <f aca="false">1-0.203462*(H821)+0.038233*(H821)^2-0.005554*(H821)^3</f>
        <v>1</v>
      </c>
      <c r="J821" s="4" t="n">
        <f aca="false">+E821*I821</f>
        <v>40</v>
      </c>
      <c r="K821" s="4" t="n">
        <v>0.09</v>
      </c>
      <c r="L821" s="5" t="n">
        <f aca="false">0.45+7.23*(J821/100)^1.78+19.54*K821-34.06*(J821/100)*K821</f>
        <v>2.39759849218594</v>
      </c>
    </row>
    <row r="822" customFormat="false" ht="12.75" hidden="false" customHeight="false" outlineLevel="0" collapsed="false">
      <c r="A822" s="1" t="s">
        <v>13</v>
      </c>
      <c r="B822" s="2" t="n">
        <v>38181</v>
      </c>
      <c r="C822" s="3" t="n">
        <v>618473.613</v>
      </c>
      <c r="D822" s="3" t="n">
        <v>4213713.97</v>
      </c>
      <c r="E822" s="4" t="n">
        <v>19</v>
      </c>
      <c r="F822" s="4" t="n">
        <v>14</v>
      </c>
      <c r="G822" s="4" t="n">
        <v>25</v>
      </c>
      <c r="H822" s="4" t="n">
        <f aca="false">+(G822-25)/10</f>
        <v>0</v>
      </c>
      <c r="I822" s="4" t="n">
        <f aca="false">1-0.203462*(H822)+0.038233*(H822)^2-0.005554*(H822)^3</f>
        <v>1</v>
      </c>
      <c r="J822" s="4" t="n">
        <f aca="false">+E822*I822</f>
        <v>19</v>
      </c>
      <c r="K822" s="4" t="n">
        <v>0.09</v>
      </c>
      <c r="L822" s="5" t="n">
        <f aca="false">0.45+7.23*(J822/100)^1.78+19.54*K822-34.06*(J822/100)*K822</f>
        <v>2.00228817981423</v>
      </c>
    </row>
    <row r="823" customFormat="false" ht="12.75" hidden="false" customHeight="false" outlineLevel="0" collapsed="false">
      <c r="A823" s="1" t="s">
        <v>13</v>
      </c>
      <c r="B823" s="2" t="n">
        <v>38181</v>
      </c>
      <c r="C823" s="3" t="n">
        <v>618498.418</v>
      </c>
      <c r="D823" s="3" t="n">
        <v>4213718.722</v>
      </c>
      <c r="E823" s="4" t="n">
        <v>28</v>
      </c>
      <c r="F823" s="4" t="n">
        <v>19</v>
      </c>
      <c r="G823" s="4" t="n">
        <v>25</v>
      </c>
      <c r="H823" s="4" t="n">
        <f aca="false">+(G823-25)/10</f>
        <v>0</v>
      </c>
      <c r="I823" s="4" t="n">
        <f aca="false">1-0.203462*(H823)+0.038233*(H823)^2-0.005554*(H823)^3</f>
        <v>1</v>
      </c>
      <c r="J823" s="4" t="n">
        <f aca="false">+E823*I823</f>
        <v>28</v>
      </c>
      <c r="K823" s="4" t="n">
        <v>0.09</v>
      </c>
      <c r="L823" s="5" t="n">
        <f aca="false">0.45+7.23*(J823/100)^1.78+19.54*K823-34.06*(J823/100)*K823</f>
        <v>2.10031965492464</v>
      </c>
    </row>
    <row r="824" customFormat="false" ht="12.75" hidden="false" customHeight="false" outlineLevel="0" collapsed="false">
      <c r="A824" s="1" t="s">
        <v>13</v>
      </c>
      <c r="B824" s="2" t="n">
        <v>38181</v>
      </c>
      <c r="C824" s="3" t="n">
        <v>618499.078</v>
      </c>
      <c r="D824" s="3" t="n">
        <v>4213759.821</v>
      </c>
      <c r="E824" s="4" t="n">
        <v>41</v>
      </c>
      <c r="F824" s="4" t="n">
        <v>38</v>
      </c>
      <c r="G824" s="4" t="n">
        <v>25</v>
      </c>
      <c r="H824" s="4" t="n">
        <f aca="false">+(G824-25)/10</f>
        <v>0</v>
      </c>
      <c r="I824" s="4" t="n">
        <f aca="false">1-0.203462*(H824)+0.038233*(H824)^2-0.005554*(H824)^3</f>
        <v>1</v>
      </c>
      <c r="J824" s="4" t="n">
        <f aca="false">+E824*I824</f>
        <v>41</v>
      </c>
      <c r="K824" s="4" t="n">
        <v>0.09</v>
      </c>
      <c r="L824" s="5" t="n">
        <f aca="false">0.45+7.23*(J824/100)^1.78+19.54*K824-34.06*(J824/100)*K824</f>
        <v>2.4305319297981</v>
      </c>
    </row>
    <row r="825" customFormat="false" ht="12.75" hidden="false" customHeight="false" outlineLevel="0" collapsed="false">
      <c r="A825" s="1" t="s">
        <v>14</v>
      </c>
      <c r="B825" s="2" t="n">
        <v>38282</v>
      </c>
      <c r="C825" s="6" t="n">
        <v>612801.2022</v>
      </c>
      <c r="D825" s="6" t="n">
        <v>4203003.977</v>
      </c>
      <c r="E825" s="5" t="n">
        <v>80.25</v>
      </c>
      <c r="F825" s="5" t="n">
        <v>55.63</v>
      </c>
      <c r="G825" s="4" t="n">
        <v>15</v>
      </c>
      <c r="H825" s="4" t="n">
        <f aca="false">+(G825-25)/10</f>
        <v>-1</v>
      </c>
      <c r="I825" s="4" t="n">
        <f aca="false">1-0.203462*(H825)+0.038233*(H825)^2-0.005554*(H825)^3</f>
        <v>1.247249</v>
      </c>
      <c r="J825" s="4" t="n">
        <f aca="false">+E825*I825</f>
        <v>100.09173225</v>
      </c>
      <c r="K825" s="4" t="n">
        <v>0.16</v>
      </c>
      <c r="L825" s="5" t="n">
        <f aca="false">0.45+7.23*(J825/100)^1.78+19.54*K825-34.06*(J825/100)*K825</f>
        <v>5.36361057264798</v>
      </c>
    </row>
    <row r="826" customFormat="false" ht="12.75" hidden="false" customHeight="false" outlineLevel="0" collapsed="false">
      <c r="A826" s="1" t="s">
        <v>14</v>
      </c>
      <c r="B826" s="2" t="n">
        <v>38282</v>
      </c>
      <c r="C826" s="6" t="n">
        <v>612801.0977</v>
      </c>
      <c r="D826" s="6" t="n">
        <v>4203004.035</v>
      </c>
      <c r="E826" s="5" t="n">
        <v>80.75</v>
      </c>
      <c r="F826" s="5" t="n">
        <v>56</v>
      </c>
      <c r="G826" s="4" t="n">
        <v>15</v>
      </c>
      <c r="H826" s="4" t="n">
        <f aca="false">+(G826-25)/10</f>
        <v>-1</v>
      </c>
      <c r="I826" s="4" t="n">
        <f aca="false">1-0.203462*(H826)+0.038233*(H826)^2-0.005554*(H826)^3</f>
        <v>1.247249</v>
      </c>
      <c r="J826" s="4" t="n">
        <f aca="false">+E826*I826</f>
        <v>100.71535675</v>
      </c>
      <c r="K826" s="4" t="n">
        <v>0.16</v>
      </c>
      <c r="L826" s="5" t="n">
        <f aca="false">0.45+7.23*(J826/100)^1.78+19.54*K826-34.06*(J826/100)*K826</f>
        <v>5.41013474900521</v>
      </c>
    </row>
    <row r="827" customFormat="false" ht="12.75" hidden="false" customHeight="false" outlineLevel="0" collapsed="false">
      <c r="A827" s="1" t="s">
        <v>14</v>
      </c>
      <c r="B827" s="2" t="n">
        <v>38282</v>
      </c>
      <c r="C827" s="6" t="n">
        <v>612800.9615</v>
      </c>
      <c r="D827" s="6" t="n">
        <v>4203003.897</v>
      </c>
      <c r="E827" s="5" t="n">
        <v>58.63</v>
      </c>
      <c r="F827" s="5" t="n">
        <v>58.13</v>
      </c>
      <c r="G827" s="4" t="n">
        <v>15</v>
      </c>
      <c r="H827" s="4" t="n">
        <f aca="false">+(G827-25)/10</f>
        <v>-1</v>
      </c>
      <c r="I827" s="4" t="n">
        <f aca="false">1-0.203462*(H827)+0.038233*(H827)^2-0.005554*(H827)^3</f>
        <v>1.247249</v>
      </c>
      <c r="J827" s="4" t="n">
        <f aca="false">+E827*I827</f>
        <v>73.12620887</v>
      </c>
      <c r="K827" s="4" t="n">
        <v>0.16</v>
      </c>
      <c r="L827" s="5" t="n">
        <f aca="false">0.45+7.23*(J827/100)^1.78+19.54*K827-34.06*(J827/100)*K827</f>
        <v>3.73310666189953</v>
      </c>
    </row>
    <row r="828" customFormat="false" ht="12.75" hidden="false" customHeight="false" outlineLevel="0" collapsed="false">
      <c r="A828" s="1" t="s">
        <v>14</v>
      </c>
      <c r="B828" s="2" t="n">
        <v>38282</v>
      </c>
      <c r="C828" s="6" t="n">
        <v>612743.1594</v>
      </c>
      <c r="D828" s="6" t="n">
        <v>4203004.401</v>
      </c>
      <c r="E828" s="5" t="n">
        <v>58.5</v>
      </c>
      <c r="F828" s="5" t="n">
        <v>51.25</v>
      </c>
      <c r="G828" s="4" t="n">
        <v>15</v>
      </c>
      <c r="H828" s="4" t="n">
        <f aca="false">+(G828-25)/10</f>
        <v>-1</v>
      </c>
      <c r="I828" s="4" t="n">
        <f aca="false">1-0.203462*(H828)+0.038233*(H828)^2-0.005554*(H828)^3</f>
        <v>1.247249</v>
      </c>
      <c r="J828" s="4" t="n">
        <f aca="false">+E828*I828</f>
        <v>72.9640665</v>
      </c>
      <c r="K828" s="4" t="n">
        <v>0.16</v>
      </c>
      <c r="L828" s="5" t="n">
        <f aca="false">0.45+7.23*(J828/100)^1.78+19.54*K828-34.06*(J828/100)*K828</f>
        <v>3.72561014622757</v>
      </c>
    </row>
    <row r="829" customFormat="false" ht="12.75" hidden="false" customHeight="false" outlineLevel="0" collapsed="false">
      <c r="A829" s="1" t="s">
        <v>14</v>
      </c>
      <c r="B829" s="2" t="n">
        <v>38282</v>
      </c>
      <c r="C829" s="6" t="n">
        <v>612686.5304</v>
      </c>
      <c r="D829" s="6" t="n">
        <v>4203003.709</v>
      </c>
      <c r="E829" s="5" t="n">
        <v>69.63</v>
      </c>
      <c r="F829" s="5" t="n">
        <v>50.75</v>
      </c>
      <c r="G829" s="4" t="n">
        <v>15</v>
      </c>
      <c r="H829" s="4" t="n">
        <f aca="false">+(G829-25)/10</f>
        <v>-1</v>
      </c>
      <c r="I829" s="4" t="n">
        <f aca="false">1-0.203462*(H829)+0.038233*(H829)^2-0.005554*(H829)^3</f>
        <v>1.247249</v>
      </c>
      <c r="J829" s="4" t="n">
        <f aca="false">+E829*I829</f>
        <v>86.84594787</v>
      </c>
      <c r="K829" s="4" t="n">
        <v>0.16</v>
      </c>
      <c r="L829" s="5" t="n">
        <f aca="false">0.45+7.23*(J829/100)^1.78+19.54*K829-34.06*(J829/100)*K829</f>
        <v>4.46851353204643</v>
      </c>
    </row>
    <row r="830" customFormat="false" ht="12.75" hidden="false" customHeight="false" outlineLevel="0" collapsed="false">
      <c r="A830" s="1" t="s">
        <v>14</v>
      </c>
      <c r="B830" s="2" t="n">
        <v>38282</v>
      </c>
      <c r="C830" s="6" t="n">
        <v>612626.4368</v>
      </c>
      <c r="D830" s="6" t="n">
        <v>4203003.482</v>
      </c>
      <c r="E830" s="5" t="n">
        <v>62.63</v>
      </c>
      <c r="F830" s="5" t="n">
        <v>49.63</v>
      </c>
      <c r="G830" s="4" t="n">
        <v>15</v>
      </c>
      <c r="H830" s="4" t="n">
        <f aca="false">+(G830-25)/10</f>
        <v>-1</v>
      </c>
      <c r="I830" s="4" t="n">
        <f aca="false">1-0.203462*(H830)+0.038233*(H830)^2-0.005554*(H830)^3</f>
        <v>1.247249</v>
      </c>
      <c r="J830" s="4" t="n">
        <f aca="false">+E830*I830</f>
        <v>78.11520487</v>
      </c>
      <c r="K830" s="4" t="n">
        <v>0.16</v>
      </c>
      <c r="L830" s="5" t="n">
        <f aca="false">0.45+7.23*(J830/100)^1.78+19.54*K830-34.06*(J830/100)*K830</f>
        <v>3.97752108601007</v>
      </c>
    </row>
    <row r="831" customFormat="false" ht="12.75" hidden="false" customHeight="false" outlineLevel="0" collapsed="false">
      <c r="A831" s="1" t="s">
        <v>14</v>
      </c>
      <c r="B831" s="2" t="n">
        <v>38282</v>
      </c>
      <c r="C831" s="6" t="n">
        <v>612566.3454</v>
      </c>
      <c r="D831" s="6" t="n">
        <v>4203003.195</v>
      </c>
      <c r="E831" s="5" t="n">
        <v>68.88</v>
      </c>
      <c r="F831" s="5" t="n">
        <v>46.88</v>
      </c>
      <c r="G831" s="4" t="n">
        <v>15</v>
      </c>
      <c r="H831" s="4" t="n">
        <f aca="false">+(G831-25)/10</f>
        <v>-1</v>
      </c>
      <c r="I831" s="4" t="n">
        <f aca="false">1-0.203462*(H831)+0.038233*(H831)^2-0.005554*(H831)^3</f>
        <v>1.247249</v>
      </c>
      <c r="J831" s="4" t="n">
        <f aca="false">+E831*I831</f>
        <v>85.91051112</v>
      </c>
      <c r="K831" s="4" t="n">
        <v>0.16</v>
      </c>
      <c r="L831" s="5" t="n">
        <f aca="false">0.45+7.23*(J831/100)^1.78+19.54*K831-34.06*(J831/100)*K831</f>
        <v>4.41210013540091</v>
      </c>
    </row>
    <row r="832" customFormat="false" ht="12.75" hidden="false" customHeight="false" outlineLevel="0" collapsed="false">
      <c r="A832" s="1" t="s">
        <v>14</v>
      </c>
      <c r="B832" s="2" t="n">
        <v>38282</v>
      </c>
      <c r="C832" s="6" t="n">
        <v>612505.082</v>
      </c>
      <c r="D832" s="6" t="n">
        <v>4203002.585</v>
      </c>
      <c r="E832" s="5" t="n">
        <v>80.88</v>
      </c>
      <c r="F832" s="5" t="n">
        <v>64.5</v>
      </c>
      <c r="G832" s="4" t="n">
        <v>15</v>
      </c>
      <c r="H832" s="4" t="n">
        <f aca="false">+(G832-25)/10</f>
        <v>-1</v>
      </c>
      <c r="I832" s="4" t="n">
        <f aca="false">1-0.203462*(H832)+0.038233*(H832)^2-0.005554*(H832)^3</f>
        <v>1.247249</v>
      </c>
      <c r="J832" s="4" t="n">
        <f aca="false">+E832*I832</f>
        <v>100.87749912</v>
      </c>
      <c r="K832" s="4" t="n">
        <v>0.16</v>
      </c>
      <c r="L832" s="5" t="n">
        <f aca="false">0.45+7.23*(J832/100)^1.78+19.54*K832-34.06*(J832/100)*K832</f>
        <v>5.42229490211907</v>
      </c>
    </row>
    <row r="833" customFormat="false" ht="12.75" hidden="false" customHeight="false" outlineLevel="0" collapsed="false">
      <c r="A833" s="1" t="s">
        <v>14</v>
      </c>
      <c r="B833" s="2" t="n">
        <v>38282</v>
      </c>
      <c r="C833" s="6" t="n">
        <v>612448.34</v>
      </c>
      <c r="D833" s="6" t="n">
        <v>4203002.151</v>
      </c>
      <c r="E833" s="5" t="n">
        <v>110.5</v>
      </c>
      <c r="F833" s="5" t="n">
        <v>86.5</v>
      </c>
      <c r="G833" s="4" t="n">
        <v>15</v>
      </c>
      <c r="H833" s="4" t="n">
        <f aca="false">+(G833-25)/10</f>
        <v>-1</v>
      </c>
      <c r="I833" s="4" t="n">
        <f aca="false">1-0.203462*(H833)+0.038233*(H833)^2-0.005554*(H833)^3</f>
        <v>1.247249</v>
      </c>
      <c r="J833" s="4" t="n">
        <f aca="false">+E833*I833</f>
        <v>137.8210145</v>
      </c>
      <c r="K833" s="4" t="n">
        <v>0.16</v>
      </c>
      <c r="L833" s="5" t="n">
        <f aca="false">0.45+7.23*(J833/100)^1.78+19.54*K833-34.06*(J833/100)*K833</f>
        <v>8.86304824432236</v>
      </c>
    </row>
    <row r="834" customFormat="false" ht="12.75" hidden="false" customHeight="false" outlineLevel="0" collapsed="false">
      <c r="A834" s="1" t="s">
        <v>14</v>
      </c>
      <c r="B834" s="2" t="n">
        <v>38282</v>
      </c>
      <c r="C834" s="6" t="n">
        <v>612400.1212</v>
      </c>
      <c r="D834" s="6" t="n">
        <v>4203002.116</v>
      </c>
      <c r="E834" s="5" t="n">
        <v>117</v>
      </c>
      <c r="F834" s="5" t="n">
        <v>78</v>
      </c>
      <c r="G834" s="4" t="n">
        <v>15</v>
      </c>
      <c r="H834" s="4" t="n">
        <f aca="false">+(G834-25)/10</f>
        <v>-1</v>
      </c>
      <c r="I834" s="4" t="n">
        <f aca="false">1-0.203462*(H834)+0.038233*(H834)^2-0.005554*(H834)^3</f>
        <v>1.247249</v>
      </c>
      <c r="J834" s="4" t="n">
        <f aca="false">+E834*I834</f>
        <v>145.928133</v>
      </c>
      <c r="K834" s="4" t="n">
        <v>0.16</v>
      </c>
      <c r="L834" s="5" t="n">
        <f aca="false">0.45+7.23*(J834/100)^1.78+19.54*K834-34.06*(J834/100)*K834</f>
        <v>9.79180963103807</v>
      </c>
    </row>
    <row r="835" customFormat="false" ht="12.75" hidden="false" customHeight="false" outlineLevel="0" collapsed="false">
      <c r="A835" s="1" t="s">
        <v>14</v>
      </c>
      <c r="B835" s="2" t="n">
        <v>38282</v>
      </c>
      <c r="C835" s="6" t="n">
        <v>612400.9488</v>
      </c>
      <c r="D835" s="6" t="n">
        <v>4202940.646</v>
      </c>
      <c r="E835" s="5" t="n">
        <v>116.25</v>
      </c>
      <c r="F835" s="5" t="n">
        <v>85.88</v>
      </c>
      <c r="G835" s="4" t="n">
        <v>15</v>
      </c>
      <c r="H835" s="4" t="n">
        <f aca="false">+(G835-25)/10</f>
        <v>-1</v>
      </c>
      <c r="I835" s="4" t="n">
        <f aca="false">1-0.203462*(H835)+0.038233*(H835)^2-0.005554*(H835)^3</f>
        <v>1.247249</v>
      </c>
      <c r="J835" s="4" t="n">
        <f aca="false">+E835*I835</f>
        <v>144.99269625</v>
      </c>
      <c r="K835" s="4" t="n">
        <v>0.16</v>
      </c>
      <c r="L835" s="5" t="n">
        <f aca="false">0.45+7.23*(J835/100)^1.78+19.54*K835-34.06*(J835/100)*K835</f>
        <v>9.68153205482122</v>
      </c>
    </row>
    <row r="836" customFormat="false" ht="12.75" hidden="false" customHeight="false" outlineLevel="0" collapsed="false">
      <c r="A836" s="1" t="s">
        <v>14</v>
      </c>
      <c r="B836" s="2" t="n">
        <v>38282</v>
      </c>
      <c r="C836" s="6" t="n">
        <v>612463.5661</v>
      </c>
      <c r="D836" s="6" t="n">
        <v>4202940.713</v>
      </c>
      <c r="E836" s="5" t="n">
        <v>69.5</v>
      </c>
      <c r="F836" s="5" t="n">
        <v>47.38</v>
      </c>
      <c r="G836" s="4" t="n">
        <v>15</v>
      </c>
      <c r="H836" s="4" t="n">
        <f aca="false">+(G836-25)/10</f>
        <v>-1</v>
      </c>
      <c r="I836" s="4" t="n">
        <f aca="false">1-0.203462*(H836)+0.038233*(H836)^2-0.005554*(H836)^3</f>
        <v>1.247249</v>
      </c>
      <c r="J836" s="4" t="n">
        <f aca="false">+E836*I836</f>
        <v>86.6838055</v>
      </c>
      <c r="K836" s="4" t="n">
        <v>0.16</v>
      </c>
      <c r="L836" s="5" t="n">
        <f aca="false">0.45+7.23*(J836/100)^1.78+19.54*K836-34.06*(J836/100)*K836</f>
        <v>4.45867023544494</v>
      </c>
    </row>
    <row r="837" customFormat="false" ht="12.75" hidden="false" customHeight="false" outlineLevel="0" collapsed="false">
      <c r="A837" s="1" t="s">
        <v>14</v>
      </c>
      <c r="B837" s="2" t="n">
        <v>38282</v>
      </c>
      <c r="C837" s="6" t="n">
        <v>612524.2629</v>
      </c>
      <c r="D837" s="6" t="n">
        <v>4202941.311</v>
      </c>
      <c r="E837" s="5" t="n">
        <v>60</v>
      </c>
      <c r="F837" s="5" t="n">
        <v>47.13</v>
      </c>
      <c r="G837" s="4" t="n">
        <v>15</v>
      </c>
      <c r="H837" s="4" t="n">
        <f aca="false">+(G837-25)/10</f>
        <v>-1</v>
      </c>
      <c r="I837" s="4" t="n">
        <f aca="false">1-0.203462*(H837)+0.038233*(H837)^2-0.005554*(H837)^3</f>
        <v>1.247249</v>
      </c>
      <c r="J837" s="4" t="n">
        <f aca="false">+E837*I837</f>
        <v>74.83494</v>
      </c>
      <c r="K837" s="4" t="n">
        <v>0.16</v>
      </c>
      <c r="L837" s="5" t="n">
        <f aca="false">0.45+7.23*(J837/100)^1.78+19.54*K837-34.06*(J837/100)*K837</f>
        <v>3.81382463479206</v>
      </c>
    </row>
    <row r="838" customFormat="false" ht="12.75" hidden="false" customHeight="false" outlineLevel="0" collapsed="false">
      <c r="A838" s="1" t="s">
        <v>14</v>
      </c>
      <c r="B838" s="2" t="n">
        <v>38282</v>
      </c>
      <c r="C838" s="6" t="n">
        <v>612585.0953</v>
      </c>
      <c r="D838" s="6" t="n">
        <v>4202941.27</v>
      </c>
      <c r="E838" s="5" t="n">
        <v>70.38</v>
      </c>
      <c r="F838" s="5" t="n">
        <v>52.88</v>
      </c>
      <c r="G838" s="4" t="n">
        <v>15</v>
      </c>
      <c r="H838" s="4" t="n">
        <f aca="false">+(G838-25)/10</f>
        <v>-1</v>
      </c>
      <c r="I838" s="4" t="n">
        <f aca="false">1-0.203462*(H838)+0.038233*(H838)^2-0.005554*(H838)^3</f>
        <v>1.247249</v>
      </c>
      <c r="J838" s="4" t="n">
        <f aca="false">+E838*I838</f>
        <v>87.78138462</v>
      </c>
      <c r="K838" s="4" t="n">
        <v>0.16</v>
      </c>
      <c r="L838" s="5" t="n">
        <f aca="false">0.45+7.23*(J838/100)^1.78+19.54*K838-34.06*(J838/100)*K838</f>
        <v>4.52583299082799</v>
      </c>
    </row>
    <row r="839" customFormat="false" ht="12.75" hidden="false" customHeight="false" outlineLevel="0" collapsed="false">
      <c r="A839" s="1" t="s">
        <v>14</v>
      </c>
      <c r="B839" s="2" t="n">
        <v>38282</v>
      </c>
      <c r="C839" s="6" t="n">
        <v>612644.6537</v>
      </c>
      <c r="D839" s="6" t="n">
        <v>4202942.362</v>
      </c>
      <c r="E839" s="5" t="n">
        <v>64.88</v>
      </c>
      <c r="F839" s="5" t="n">
        <v>64.63</v>
      </c>
      <c r="G839" s="4" t="n">
        <v>15</v>
      </c>
      <c r="H839" s="4" t="n">
        <f aca="false">+(G839-25)/10</f>
        <v>-1</v>
      </c>
      <c r="I839" s="4" t="n">
        <f aca="false">1-0.203462*(H839)+0.038233*(H839)^2-0.005554*(H839)^3</f>
        <v>1.247249</v>
      </c>
      <c r="J839" s="4" t="n">
        <f aca="false">+E839*I839</f>
        <v>80.92151512</v>
      </c>
      <c r="K839" s="4" t="n">
        <v>0.16</v>
      </c>
      <c r="L839" s="5" t="n">
        <f aca="false">0.45+7.23*(J839/100)^1.78+19.54*K839-34.06*(J839/100)*K839</f>
        <v>4.12662161223276</v>
      </c>
    </row>
    <row r="840" customFormat="false" ht="12.75" hidden="false" customHeight="false" outlineLevel="0" collapsed="false">
      <c r="A840" s="1" t="s">
        <v>14</v>
      </c>
      <c r="B840" s="2" t="n">
        <v>38282</v>
      </c>
      <c r="C840" s="6" t="n">
        <v>612705.3688</v>
      </c>
      <c r="D840" s="6" t="n">
        <v>4202941.942</v>
      </c>
      <c r="E840" s="5" t="n">
        <v>71</v>
      </c>
      <c r="F840" s="5" t="n">
        <v>52</v>
      </c>
      <c r="G840" s="4" t="n">
        <v>15</v>
      </c>
      <c r="H840" s="4" t="n">
        <f aca="false">+(G840-25)/10</f>
        <v>-1</v>
      </c>
      <c r="I840" s="4" t="n">
        <f aca="false">1-0.203462*(H840)+0.038233*(H840)^2-0.005554*(H840)^3</f>
        <v>1.247249</v>
      </c>
      <c r="J840" s="4" t="n">
        <f aca="false">+E840*I840</f>
        <v>88.554679</v>
      </c>
      <c r="K840" s="4" t="n">
        <v>0.16</v>
      </c>
      <c r="L840" s="5" t="n">
        <f aca="false">0.45+7.23*(J840/100)^1.78+19.54*K840-34.06*(J840/100)*K840</f>
        <v>4.57389965544803</v>
      </c>
    </row>
    <row r="841" customFormat="false" ht="12.75" hidden="false" customHeight="false" outlineLevel="0" collapsed="false">
      <c r="A841" s="1" t="s">
        <v>14</v>
      </c>
      <c r="B841" s="2" t="n">
        <v>38282</v>
      </c>
      <c r="C841" s="6" t="n">
        <v>612756.8006</v>
      </c>
      <c r="D841" s="6" t="n">
        <v>4202942.275</v>
      </c>
      <c r="E841" s="5" t="n">
        <v>83.5</v>
      </c>
      <c r="F841" s="5" t="n">
        <v>54.63</v>
      </c>
      <c r="G841" s="4" t="n">
        <v>15</v>
      </c>
      <c r="H841" s="4" t="n">
        <f aca="false">+(G841-25)/10</f>
        <v>-1</v>
      </c>
      <c r="I841" s="4" t="n">
        <f aca="false">1-0.203462*(H841)+0.038233*(H841)^2-0.005554*(H841)^3</f>
        <v>1.247249</v>
      </c>
      <c r="J841" s="4" t="n">
        <f aca="false">+E841*I841</f>
        <v>104.1452915</v>
      </c>
      <c r="K841" s="4" t="n">
        <v>0.16</v>
      </c>
      <c r="L841" s="5" t="n">
        <f aca="false">0.45+7.23*(J841/100)^1.78+19.54*K841-34.06*(J841/100)*K841</f>
        <v>5.67297092958226</v>
      </c>
    </row>
    <row r="842" customFormat="false" ht="12.75" hidden="false" customHeight="false" outlineLevel="0" collapsed="false">
      <c r="A842" s="1" t="s">
        <v>14</v>
      </c>
      <c r="B842" s="2" t="n">
        <v>38282</v>
      </c>
      <c r="C842" s="6" t="n">
        <v>612797.4656</v>
      </c>
      <c r="D842" s="6" t="n">
        <v>4202943.814</v>
      </c>
      <c r="E842" s="5" t="n">
        <v>63.88</v>
      </c>
      <c r="F842" s="5" t="n">
        <v>39.13</v>
      </c>
      <c r="G842" s="4" t="n">
        <v>15</v>
      </c>
      <c r="H842" s="4" t="n">
        <f aca="false">+(G842-25)/10</f>
        <v>-1</v>
      </c>
      <c r="I842" s="4" t="n">
        <f aca="false">1-0.203462*(H842)+0.038233*(H842)^2-0.005554*(H842)^3</f>
        <v>1.247249</v>
      </c>
      <c r="J842" s="4" t="n">
        <f aca="false">+E842*I842</f>
        <v>79.67426612</v>
      </c>
      <c r="K842" s="4" t="n">
        <v>0.16</v>
      </c>
      <c r="L842" s="5" t="n">
        <f aca="false">0.45+7.23*(J842/100)^1.78+19.54*K842-34.06*(J842/100)*K842</f>
        <v>4.05932840530626</v>
      </c>
    </row>
    <row r="843" customFormat="false" ht="12.75" hidden="false" customHeight="false" outlineLevel="0" collapsed="false">
      <c r="A843" s="1" t="s">
        <v>14</v>
      </c>
      <c r="B843" s="2" t="n">
        <v>38282</v>
      </c>
      <c r="C843" s="6" t="n">
        <v>612805.4438</v>
      </c>
      <c r="D843" s="6" t="n">
        <v>4202918.215</v>
      </c>
      <c r="E843" s="5" t="n">
        <v>46.88</v>
      </c>
      <c r="F843" s="5" t="n">
        <v>25.88</v>
      </c>
      <c r="G843" s="4" t="n">
        <v>15</v>
      </c>
      <c r="H843" s="4" t="n">
        <f aca="false">+(G843-25)/10</f>
        <v>-1</v>
      </c>
      <c r="I843" s="4" t="n">
        <f aca="false">1-0.203462*(H843)+0.038233*(H843)^2-0.005554*(H843)^3</f>
        <v>1.247249</v>
      </c>
      <c r="J843" s="4" t="n">
        <f aca="false">+E843*I843</f>
        <v>58.47103312</v>
      </c>
      <c r="K843" s="4" t="n">
        <v>0.16</v>
      </c>
      <c r="L843" s="5" t="n">
        <f aca="false">0.45+7.23*(J843/100)^1.78+19.54*K843-34.06*(J843/100)*K843</f>
        <v>3.17155095828597</v>
      </c>
    </row>
    <row r="844" customFormat="false" ht="12.75" hidden="false" customHeight="false" outlineLevel="0" collapsed="false">
      <c r="A844" s="1" t="s">
        <v>14</v>
      </c>
      <c r="B844" s="2" t="n">
        <v>38282</v>
      </c>
      <c r="C844" s="6" t="n">
        <v>612801.6511</v>
      </c>
      <c r="D844" s="6" t="n">
        <v>4202876.245</v>
      </c>
      <c r="E844" s="5" t="n">
        <v>105.38</v>
      </c>
      <c r="F844" s="5" t="n">
        <v>72.25</v>
      </c>
      <c r="G844" s="4" t="n">
        <v>15</v>
      </c>
      <c r="H844" s="4" t="n">
        <f aca="false">+(G844-25)/10</f>
        <v>-1</v>
      </c>
      <c r="I844" s="4" t="n">
        <f aca="false">1-0.203462*(H844)+0.038233*(H844)^2-0.005554*(H844)^3</f>
        <v>1.247249</v>
      </c>
      <c r="J844" s="4" t="n">
        <f aca="false">+E844*I844</f>
        <v>131.43509962</v>
      </c>
      <c r="K844" s="4" t="n">
        <v>0.16</v>
      </c>
      <c r="L844" s="5" t="n">
        <f aca="false">0.45+7.23*(J844/100)^1.78+19.54*K844-34.06*(J844/100)*K844</f>
        <v>8.1747200067746</v>
      </c>
    </row>
    <row r="845" customFormat="false" ht="12.75" hidden="false" customHeight="false" outlineLevel="0" collapsed="false">
      <c r="A845" s="1" t="s">
        <v>14</v>
      </c>
      <c r="B845" s="2" t="n">
        <v>38282</v>
      </c>
      <c r="C845" s="6" t="n">
        <v>612743.1323</v>
      </c>
      <c r="D845" s="6" t="n">
        <v>4202876.093</v>
      </c>
      <c r="E845" s="5" t="n">
        <v>84</v>
      </c>
      <c r="F845" s="5" t="n">
        <v>59</v>
      </c>
      <c r="G845" s="4" t="n">
        <v>15</v>
      </c>
      <c r="H845" s="4" t="n">
        <f aca="false">+(G845-25)/10</f>
        <v>-1</v>
      </c>
      <c r="I845" s="4" t="n">
        <f aca="false">1-0.203462*(H845)+0.038233*(H845)^2-0.005554*(H845)^3</f>
        <v>1.247249</v>
      </c>
      <c r="J845" s="4" t="n">
        <f aca="false">+E845*I845</f>
        <v>104.768916</v>
      </c>
      <c r="K845" s="4" t="n">
        <v>0.16</v>
      </c>
      <c r="L845" s="5" t="n">
        <f aca="false">0.45+7.23*(J845/100)^1.78+19.54*K845-34.06*(J845/100)*K845</f>
        <v>5.72201931954624</v>
      </c>
    </row>
    <row r="846" customFormat="false" ht="12.75" hidden="false" customHeight="false" outlineLevel="0" collapsed="false">
      <c r="A846" s="1" t="s">
        <v>14</v>
      </c>
      <c r="B846" s="2" t="n">
        <v>38282</v>
      </c>
      <c r="C846" s="6" t="n">
        <v>612684.1761</v>
      </c>
      <c r="D846" s="6" t="n">
        <v>4202876.801</v>
      </c>
      <c r="E846" s="5" t="n">
        <v>85.88</v>
      </c>
      <c r="F846" s="5" t="n">
        <v>57.88</v>
      </c>
      <c r="G846" s="4" t="n">
        <v>15</v>
      </c>
      <c r="H846" s="4" t="n">
        <f aca="false">+(G846-25)/10</f>
        <v>-1</v>
      </c>
      <c r="I846" s="4" t="n">
        <f aca="false">1-0.203462*(H846)+0.038233*(H846)^2-0.005554*(H846)^3</f>
        <v>1.247249</v>
      </c>
      <c r="J846" s="4" t="n">
        <f aca="false">+E846*I846</f>
        <v>107.11374412</v>
      </c>
      <c r="K846" s="4" t="n">
        <v>0.16</v>
      </c>
      <c r="L846" s="5" t="n">
        <f aca="false">0.45+7.23*(J846/100)^1.78+19.54*K846-34.06*(J846/100)*K846</f>
        <v>5.90989503450534</v>
      </c>
    </row>
    <row r="847" customFormat="false" ht="12.75" hidden="false" customHeight="false" outlineLevel="0" collapsed="false">
      <c r="A847" s="1" t="s">
        <v>14</v>
      </c>
      <c r="B847" s="2" t="n">
        <v>38282</v>
      </c>
      <c r="C847" s="6" t="n">
        <v>612625.6001</v>
      </c>
      <c r="D847" s="6" t="n">
        <v>4202876.22</v>
      </c>
      <c r="E847" s="5" t="n">
        <v>65.5</v>
      </c>
      <c r="F847" s="5" t="n">
        <v>47.38</v>
      </c>
      <c r="G847" s="4" t="n">
        <v>15</v>
      </c>
      <c r="H847" s="4" t="n">
        <f aca="false">+(G847-25)/10</f>
        <v>-1</v>
      </c>
      <c r="I847" s="4" t="n">
        <f aca="false">1-0.203462*(H847)+0.038233*(H847)^2-0.005554*(H847)^3</f>
        <v>1.247249</v>
      </c>
      <c r="J847" s="4" t="n">
        <f aca="false">+E847*I847</f>
        <v>81.6948095</v>
      </c>
      <c r="K847" s="4" t="n">
        <v>0.16</v>
      </c>
      <c r="L847" s="5" t="n">
        <f aca="false">0.45+7.23*(J847/100)^1.78+19.54*K847-34.06*(J847/100)*K847</f>
        <v>4.16916535946829</v>
      </c>
    </row>
    <row r="848" customFormat="false" ht="12.75" hidden="false" customHeight="false" outlineLevel="0" collapsed="false">
      <c r="A848" s="1" t="s">
        <v>14</v>
      </c>
      <c r="B848" s="2" t="n">
        <v>38282</v>
      </c>
      <c r="C848" s="6" t="n">
        <v>612566.4836</v>
      </c>
      <c r="D848" s="6" t="n">
        <v>4202875.493</v>
      </c>
      <c r="E848" s="5" t="n">
        <v>65.5</v>
      </c>
      <c r="F848" s="5" t="n">
        <v>47.63</v>
      </c>
      <c r="G848" s="4" t="n">
        <v>15</v>
      </c>
      <c r="H848" s="4" t="n">
        <f aca="false">+(G848-25)/10</f>
        <v>-1</v>
      </c>
      <c r="I848" s="4" t="n">
        <f aca="false">1-0.203462*(H848)+0.038233*(H848)^2-0.005554*(H848)^3</f>
        <v>1.247249</v>
      </c>
      <c r="J848" s="4" t="n">
        <f aca="false">+E848*I848</f>
        <v>81.6948095</v>
      </c>
      <c r="K848" s="4" t="n">
        <v>0.16</v>
      </c>
      <c r="L848" s="5" t="n">
        <f aca="false">0.45+7.23*(J848/100)^1.78+19.54*K848-34.06*(J848/100)*K848</f>
        <v>4.16916535946829</v>
      </c>
    </row>
    <row r="849" customFormat="false" ht="12.75" hidden="false" customHeight="false" outlineLevel="0" collapsed="false">
      <c r="A849" s="1" t="s">
        <v>14</v>
      </c>
      <c r="B849" s="2" t="n">
        <v>38282</v>
      </c>
      <c r="C849" s="6" t="n">
        <v>612507.684</v>
      </c>
      <c r="D849" s="6" t="n">
        <v>4202875.602</v>
      </c>
      <c r="E849" s="5" t="n">
        <v>92.13</v>
      </c>
      <c r="F849" s="5" t="n">
        <v>62.13</v>
      </c>
      <c r="G849" s="4" t="n">
        <v>15</v>
      </c>
      <c r="H849" s="4" t="n">
        <f aca="false">+(G849-25)/10</f>
        <v>-1</v>
      </c>
      <c r="I849" s="4" t="n">
        <f aca="false">1-0.203462*(H849)+0.038233*(H849)^2-0.005554*(H849)^3</f>
        <v>1.247249</v>
      </c>
      <c r="J849" s="4" t="n">
        <f aca="false">+E849*I849</f>
        <v>114.90905037</v>
      </c>
      <c r="K849" s="4" t="n">
        <v>0.16</v>
      </c>
      <c r="L849" s="5" t="n">
        <f aca="false">0.45+7.23*(J849/100)^1.78+19.54*K849-34.06*(J849/100)*K849</f>
        <v>6.5734177134928</v>
      </c>
    </row>
    <row r="850" customFormat="false" ht="12.75" hidden="false" customHeight="false" outlineLevel="0" collapsed="false">
      <c r="A850" s="1" t="s">
        <v>14</v>
      </c>
      <c r="B850" s="2" t="n">
        <v>38282</v>
      </c>
      <c r="C850" s="6" t="n">
        <v>612456.1811</v>
      </c>
      <c r="D850" s="6" t="n">
        <v>4202875.138</v>
      </c>
      <c r="E850" s="5" t="n">
        <v>65.5</v>
      </c>
      <c r="F850" s="5" t="n">
        <v>46</v>
      </c>
      <c r="G850" s="4" t="n">
        <v>15</v>
      </c>
      <c r="H850" s="4" t="n">
        <f aca="false">+(G850-25)/10</f>
        <v>-1</v>
      </c>
      <c r="I850" s="4" t="n">
        <f aca="false">1-0.203462*(H850)+0.038233*(H850)^2-0.005554*(H850)^3</f>
        <v>1.247249</v>
      </c>
      <c r="J850" s="4" t="n">
        <f aca="false">+E850*I850</f>
        <v>81.6948095</v>
      </c>
      <c r="K850" s="4" t="n">
        <v>0.16</v>
      </c>
      <c r="L850" s="5" t="n">
        <f aca="false">0.45+7.23*(J850/100)^1.78+19.54*K850-34.06*(J850/100)*K850</f>
        <v>4.16916535946829</v>
      </c>
    </row>
    <row r="851" customFormat="false" ht="12.75" hidden="false" customHeight="false" outlineLevel="0" collapsed="false">
      <c r="A851" s="1" t="s">
        <v>14</v>
      </c>
      <c r="B851" s="2" t="n">
        <v>38282</v>
      </c>
      <c r="C851" s="6" t="n">
        <v>612400.8839</v>
      </c>
      <c r="D851" s="6" t="n">
        <v>4202874.572</v>
      </c>
      <c r="E851" s="5" t="n">
        <v>90.38</v>
      </c>
      <c r="F851" s="5" t="n">
        <v>70.13</v>
      </c>
      <c r="G851" s="4" t="n">
        <v>15</v>
      </c>
      <c r="H851" s="4" t="n">
        <f aca="false">+(G851-25)/10</f>
        <v>-1</v>
      </c>
      <c r="I851" s="4" t="n">
        <f aca="false">1-0.203462*(H851)+0.038233*(H851)^2-0.005554*(H851)^3</f>
        <v>1.247249</v>
      </c>
      <c r="J851" s="4" t="n">
        <f aca="false">+E851*I851</f>
        <v>112.72636462</v>
      </c>
      <c r="K851" s="4" t="n">
        <v>0.16</v>
      </c>
      <c r="L851" s="5" t="n">
        <f aca="false">0.45+7.23*(J851/100)^1.78+19.54*K851-34.06*(J851/100)*K851</f>
        <v>6.38162901969469</v>
      </c>
    </row>
    <row r="852" customFormat="false" ht="12.75" hidden="false" customHeight="false" outlineLevel="0" collapsed="false">
      <c r="A852" s="1" t="s">
        <v>14</v>
      </c>
      <c r="B852" s="2" t="n">
        <v>38282</v>
      </c>
      <c r="C852" s="6" t="n">
        <v>612400.2377</v>
      </c>
      <c r="D852" s="6" t="n">
        <v>4202811.038</v>
      </c>
      <c r="E852" s="5" t="n">
        <v>92.88</v>
      </c>
      <c r="F852" s="5" t="n">
        <v>52.13</v>
      </c>
      <c r="G852" s="4" t="n">
        <v>15</v>
      </c>
      <c r="H852" s="4" t="n">
        <f aca="false">+(G852-25)/10</f>
        <v>-1</v>
      </c>
      <c r="I852" s="4" t="n">
        <f aca="false">1-0.203462*(H852)+0.038233*(H852)^2-0.005554*(H852)^3</f>
        <v>1.247249</v>
      </c>
      <c r="J852" s="4" t="n">
        <f aca="false">+E852*I852</f>
        <v>115.84448712</v>
      </c>
      <c r="K852" s="4" t="n">
        <v>0.16</v>
      </c>
      <c r="L852" s="5" t="n">
        <f aca="false">0.45+7.23*(J852/100)^1.78+19.54*K852-34.06*(J852/100)*K852</f>
        <v>6.6570338899429</v>
      </c>
    </row>
    <row r="853" customFormat="false" ht="12.75" hidden="false" customHeight="false" outlineLevel="0" collapsed="false">
      <c r="A853" s="1" t="s">
        <v>14</v>
      </c>
      <c r="B853" s="2" t="n">
        <v>38282</v>
      </c>
      <c r="C853" s="6" t="n">
        <v>612460.4606</v>
      </c>
      <c r="D853" s="6" t="n">
        <v>4202811.546</v>
      </c>
      <c r="E853" s="5" t="n">
        <v>79.25</v>
      </c>
      <c r="F853" s="5" t="n">
        <v>54.13</v>
      </c>
      <c r="G853" s="4" t="n">
        <v>15</v>
      </c>
      <c r="H853" s="4" t="n">
        <f aca="false">+(G853-25)/10</f>
        <v>-1</v>
      </c>
      <c r="I853" s="4" t="n">
        <f aca="false">1-0.203462*(H853)+0.038233*(H853)^2-0.005554*(H853)^3</f>
        <v>1.247249</v>
      </c>
      <c r="J853" s="4" t="n">
        <f aca="false">+E853*I853</f>
        <v>98.84448325</v>
      </c>
      <c r="K853" s="4" t="n">
        <v>0.16</v>
      </c>
      <c r="L853" s="5" t="n">
        <f aca="false">0.45+7.23*(J853/100)^1.78+19.54*K853-34.06*(J853/100)*K853</f>
        <v>5.27173369327886</v>
      </c>
    </row>
    <row r="854" customFormat="false" ht="12.75" hidden="false" customHeight="false" outlineLevel="0" collapsed="false">
      <c r="A854" s="1" t="s">
        <v>14</v>
      </c>
      <c r="B854" s="2" t="n">
        <v>38282</v>
      </c>
      <c r="C854" s="6" t="n">
        <v>612519.6051</v>
      </c>
      <c r="D854" s="6" t="n">
        <v>4202812.16</v>
      </c>
      <c r="E854" s="5" t="n">
        <v>81</v>
      </c>
      <c r="F854" s="5" t="n">
        <v>54.75</v>
      </c>
      <c r="G854" s="4" t="n">
        <v>15</v>
      </c>
      <c r="H854" s="4" t="n">
        <f aca="false">+(G854-25)/10</f>
        <v>-1</v>
      </c>
      <c r="I854" s="4" t="n">
        <f aca="false">1-0.203462*(H854)+0.038233*(H854)^2-0.005554*(H854)^3</f>
        <v>1.247249</v>
      </c>
      <c r="J854" s="4" t="n">
        <f aca="false">+E854*I854</f>
        <v>101.027169</v>
      </c>
      <c r="K854" s="4" t="n">
        <v>0.16</v>
      </c>
      <c r="L854" s="5" t="n">
        <f aca="false">0.45+7.23*(J854/100)^1.78+19.54*K854-34.06*(J854/100)*K854</f>
        <v>5.43354303750432</v>
      </c>
    </row>
    <row r="855" customFormat="false" ht="12.75" hidden="false" customHeight="false" outlineLevel="0" collapsed="false">
      <c r="A855" s="1" t="s">
        <v>14</v>
      </c>
      <c r="B855" s="2" t="n">
        <v>38282</v>
      </c>
      <c r="C855" s="6" t="n">
        <v>612578.9404</v>
      </c>
      <c r="D855" s="6" t="n">
        <v>4202812.523</v>
      </c>
      <c r="E855" s="5" t="n">
        <v>77.5</v>
      </c>
      <c r="F855" s="5" t="n">
        <v>65.5</v>
      </c>
      <c r="G855" s="4" t="n">
        <v>15</v>
      </c>
      <c r="H855" s="4" t="n">
        <f aca="false">+(G855-25)/10</f>
        <v>-1</v>
      </c>
      <c r="I855" s="4" t="n">
        <f aca="false">1-0.203462*(H855)+0.038233*(H855)^2-0.005554*(H855)^3</f>
        <v>1.247249</v>
      </c>
      <c r="J855" s="4" t="n">
        <f aca="false">+E855*I855</f>
        <v>96.6617975</v>
      </c>
      <c r="K855" s="4" t="n">
        <v>0.16</v>
      </c>
      <c r="L855" s="5" t="n">
        <f aca="false">0.45+7.23*(J855/100)^1.78+19.54*K855-34.06*(J855/100)*K855</f>
        <v>5.11471892861575</v>
      </c>
    </row>
    <row r="856" customFormat="false" ht="12.75" hidden="false" customHeight="false" outlineLevel="0" collapsed="false">
      <c r="A856" s="1" t="s">
        <v>14</v>
      </c>
      <c r="B856" s="2" t="n">
        <v>38282</v>
      </c>
      <c r="C856" s="6" t="n">
        <v>612637.496</v>
      </c>
      <c r="D856" s="6" t="n">
        <v>4202812.588</v>
      </c>
      <c r="E856" s="5" t="n">
        <v>80.5</v>
      </c>
      <c r="F856" s="5" t="n">
        <v>54.88</v>
      </c>
      <c r="G856" s="4" t="n">
        <v>15</v>
      </c>
      <c r="H856" s="4" t="n">
        <f aca="false">+(G856-25)/10</f>
        <v>-1</v>
      </c>
      <c r="I856" s="4" t="n">
        <f aca="false">1-0.203462*(H856)+0.038233*(H856)^2-0.005554*(H856)^3</f>
        <v>1.247249</v>
      </c>
      <c r="J856" s="4" t="n">
        <f aca="false">+E856*I856</f>
        <v>100.4035445</v>
      </c>
      <c r="K856" s="4" t="n">
        <v>0.16</v>
      </c>
      <c r="L856" s="5" t="n">
        <f aca="false">0.45+7.23*(J856/100)^1.78+19.54*K856-34.06*(J856/100)*K856</f>
        <v>5.38682390522084</v>
      </c>
    </row>
    <row r="857" customFormat="false" ht="12.75" hidden="false" customHeight="false" outlineLevel="0" collapsed="false">
      <c r="A857" s="1" t="s">
        <v>14</v>
      </c>
      <c r="B857" s="2" t="n">
        <v>38282</v>
      </c>
      <c r="C857" s="6" t="n">
        <v>612695.1179</v>
      </c>
      <c r="D857" s="6" t="n">
        <v>4202813.706</v>
      </c>
      <c r="E857" s="5" t="n">
        <v>85.5</v>
      </c>
      <c r="F857" s="5" t="n">
        <v>62.63</v>
      </c>
      <c r="G857" s="4" t="n">
        <v>15</v>
      </c>
      <c r="H857" s="4" t="n">
        <f aca="false">+(G857-25)/10</f>
        <v>-1</v>
      </c>
      <c r="I857" s="4" t="n">
        <f aca="false">1-0.203462*(H857)+0.038233*(H857)^2-0.005554*(H857)^3</f>
        <v>1.247249</v>
      </c>
      <c r="J857" s="4" t="n">
        <f aca="false">+E857*I857</f>
        <v>106.6397895</v>
      </c>
      <c r="K857" s="4" t="n">
        <v>0.16</v>
      </c>
      <c r="L857" s="5" t="n">
        <f aca="false">0.45+7.23*(J857/100)^1.78+19.54*K857-34.06*(J857/100)*K857</f>
        <v>5.87148093678311</v>
      </c>
    </row>
    <row r="858" customFormat="false" ht="12.75" hidden="false" customHeight="false" outlineLevel="0" collapsed="false">
      <c r="A858" s="1" t="s">
        <v>14</v>
      </c>
      <c r="B858" s="2" t="n">
        <v>38282</v>
      </c>
      <c r="C858" s="6" t="n">
        <v>612749.4759</v>
      </c>
      <c r="D858" s="6" t="n">
        <v>4202813.527</v>
      </c>
      <c r="E858" s="5" t="n">
        <v>99.25</v>
      </c>
      <c r="F858" s="5" t="n">
        <v>65.75</v>
      </c>
      <c r="G858" s="4" t="n">
        <v>15</v>
      </c>
      <c r="H858" s="4" t="n">
        <f aca="false">+(G858-25)/10</f>
        <v>-1</v>
      </c>
      <c r="I858" s="4" t="n">
        <f aca="false">1-0.203462*(H858)+0.038233*(H858)^2-0.005554*(H858)^3</f>
        <v>1.247249</v>
      </c>
      <c r="J858" s="4" t="n">
        <f aca="false">+E858*I858</f>
        <v>123.78946325</v>
      </c>
      <c r="K858" s="4" t="n">
        <v>0.16</v>
      </c>
      <c r="L858" s="5" t="n">
        <f aca="false">0.45+7.23*(J858/100)^1.78+19.54*K858-34.06*(J858/100)*K858</f>
        <v>7.40134931977824</v>
      </c>
    </row>
    <row r="859" customFormat="false" ht="12.75" hidden="false" customHeight="false" outlineLevel="0" collapsed="false">
      <c r="A859" s="1" t="s">
        <v>14</v>
      </c>
      <c r="B859" s="2" t="n">
        <v>38282</v>
      </c>
      <c r="C859" s="6" t="n">
        <v>612797.8696</v>
      </c>
      <c r="D859" s="6" t="n">
        <v>4202814.142</v>
      </c>
      <c r="E859" s="5" t="n">
        <v>95.75</v>
      </c>
      <c r="F859" s="5" t="n">
        <v>68.38</v>
      </c>
      <c r="G859" s="4" t="n">
        <v>15</v>
      </c>
      <c r="H859" s="4" t="n">
        <f aca="false">+(G859-25)/10</f>
        <v>-1</v>
      </c>
      <c r="I859" s="4" t="n">
        <f aca="false">1-0.203462*(H859)+0.038233*(H859)^2-0.005554*(H859)^3</f>
        <v>1.247249</v>
      </c>
      <c r="J859" s="4" t="n">
        <f aca="false">+E859*I859</f>
        <v>119.42409175</v>
      </c>
      <c r="K859" s="4" t="n">
        <v>0.16</v>
      </c>
      <c r="L859" s="5" t="n">
        <f aca="false">0.45+7.23*(J859/100)^1.78+19.54*K859-34.06*(J859/100)*K859</f>
        <v>6.98484568310064</v>
      </c>
    </row>
    <row r="860" customFormat="false" ht="12.75" hidden="false" customHeight="false" outlineLevel="0" collapsed="false">
      <c r="A860" s="1" t="s">
        <v>14</v>
      </c>
      <c r="B860" s="2" t="n">
        <v>38282</v>
      </c>
      <c r="C860" s="6" t="n">
        <v>612801.0061</v>
      </c>
      <c r="D860" s="6" t="n">
        <v>4202756.33</v>
      </c>
      <c r="E860" s="5" t="n">
        <v>82.5</v>
      </c>
      <c r="F860" s="5" t="n">
        <v>53.88</v>
      </c>
      <c r="G860" s="4" t="n">
        <v>15</v>
      </c>
      <c r="H860" s="4" t="n">
        <f aca="false">+(G860-25)/10</f>
        <v>-1</v>
      </c>
      <c r="I860" s="4" t="n">
        <f aca="false">1-0.203462*(H860)+0.038233*(H860)^2-0.005554*(H860)^3</f>
        <v>1.247249</v>
      </c>
      <c r="J860" s="4" t="n">
        <f aca="false">+E860*I860</f>
        <v>102.8980425</v>
      </c>
      <c r="K860" s="4" t="n">
        <v>0.16</v>
      </c>
      <c r="L860" s="5" t="n">
        <f aca="false">0.45+7.23*(J860/100)^1.78+19.54*K860-34.06*(J860/100)*K860</f>
        <v>5.57603541506158</v>
      </c>
    </row>
    <row r="861" customFormat="false" ht="12.75" hidden="false" customHeight="false" outlineLevel="0" collapsed="false">
      <c r="A861" s="1" t="s">
        <v>14</v>
      </c>
      <c r="B861" s="2" t="n">
        <v>38282</v>
      </c>
      <c r="C861" s="6" t="n">
        <v>612742.4289</v>
      </c>
      <c r="D861" s="6" t="n">
        <v>4202756.851</v>
      </c>
      <c r="E861" s="5" t="n">
        <v>89.63</v>
      </c>
      <c r="F861" s="5" t="n">
        <v>64.88</v>
      </c>
      <c r="G861" s="4" t="n">
        <v>15</v>
      </c>
      <c r="H861" s="4" t="n">
        <f aca="false">+(G861-25)/10</f>
        <v>-1</v>
      </c>
      <c r="I861" s="4" t="n">
        <f aca="false">1-0.203462*(H861)+0.038233*(H861)^2-0.005554*(H861)^3</f>
        <v>1.247249</v>
      </c>
      <c r="J861" s="4" t="n">
        <f aca="false">+E861*I861</f>
        <v>111.79092787</v>
      </c>
      <c r="K861" s="4" t="n">
        <v>0.16</v>
      </c>
      <c r="L861" s="5" t="n">
        <f aca="false">0.45+7.23*(J861/100)^1.78+19.54*K861-34.06*(J861/100)*K861</f>
        <v>6.30085860352422</v>
      </c>
    </row>
    <row r="862" customFormat="false" ht="12.75" hidden="false" customHeight="false" outlineLevel="0" collapsed="false">
      <c r="A862" s="1" t="s">
        <v>14</v>
      </c>
      <c r="B862" s="2" t="n">
        <v>38282</v>
      </c>
      <c r="C862" s="6" t="n">
        <v>612684.274</v>
      </c>
      <c r="D862" s="6" t="n">
        <v>4202756.056</v>
      </c>
      <c r="E862" s="5" t="n">
        <v>85.25</v>
      </c>
      <c r="F862" s="5" t="n">
        <v>68.13</v>
      </c>
      <c r="G862" s="4" t="n">
        <v>15</v>
      </c>
      <c r="H862" s="4" t="n">
        <f aca="false">+(G862-25)/10</f>
        <v>-1</v>
      </c>
      <c r="I862" s="4" t="n">
        <f aca="false">1-0.203462*(H862)+0.038233*(H862)^2-0.005554*(H862)^3</f>
        <v>1.247249</v>
      </c>
      <c r="J862" s="4" t="n">
        <f aca="false">+E862*I862</f>
        <v>106.32797725</v>
      </c>
      <c r="K862" s="4" t="n">
        <v>0.16</v>
      </c>
      <c r="L862" s="5" t="n">
        <f aca="false">0.45+7.23*(J862/100)^1.78+19.54*K862-34.06*(J862/100)*K862</f>
        <v>5.84632973663048</v>
      </c>
    </row>
    <row r="863" customFormat="false" ht="12.75" hidden="false" customHeight="false" outlineLevel="0" collapsed="false">
      <c r="A863" s="1" t="s">
        <v>14</v>
      </c>
      <c r="B863" s="2" t="n">
        <v>38282</v>
      </c>
      <c r="C863" s="6" t="n">
        <v>612625.308</v>
      </c>
      <c r="D863" s="6" t="n">
        <v>4202755.091</v>
      </c>
      <c r="E863" s="5" t="n">
        <v>82.63</v>
      </c>
      <c r="F863" s="5" t="n">
        <v>64.75</v>
      </c>
      <c r="G863" s="4" t="n">
        <v>15</v>
      </c>
      <c r="H863" s="4" t="n">
        <f aca="false">+(G863-25)/10</f>
        <v>-1</v>
      </c>
      <c r="I863" s="4" t="n">
        <f aca="false">1-0.203462*(H863)+0.038233*(H863)^2-0.005554*(H863)^3</f>
        <v>1.247249</v>
      </c>
      <c r="J863" s="4" t="n">
        <f aca="false">+E863*I863</f>
        <v>103.06018487</v>
      </c>
      <c r="K863" s="4" t="n">
        <v>0.16</v>
      </c>
      <c r="L863" s="5" t="n">
        <f aca="false">0.45+7.23*(J863/100)^1.78+19.54*K863-34.06*(J863/100)*K863</f>
        <v>5.58854936670216</v>
      </c>
    </row>
    <row r="864" customFormat="false" ht="12.75" hidden="false" customHeight="false" outlineLevel="0" collapsed="false">
      <c r="A864" s="1" t="s">
        <v>14</v>
      </c>
      <c r="B864" s="2" t="n">
        <v>38282</v>
      </c>
      <c r="C864" s="6" t="n">
        <v>612566.1668</v>
      </c>
      <c r="D864" s="6" t="n">
        <v>4202755.591</v>
      </c>
      <c r="E864" s="5" t="n">
        <v>85.38</v>
      </c>
      <c r="F864" s="5" t="n">
        <v>66</v>
      </c>
      <c r="G864" s="4" t="n">
        <v>15</v>
      </c>
      <c r="H864" s="4" t="n">
        <f aca="false">+(G864-25)/10</f>
        <v>-1</v>
      </c>
      <c r="I864" s="4" t="n">
        <f aca="false">1-0.203462*(H864)+0.038233*(H864)^2-0.005554*(H864)^3</f>
        <v>1.247249</v>
      </c>
      <c r="J864" s="4" t="n">
        <f aca="false">+E864*I864</f>
        <v>106.49011962</v>
      </c>
      <c r="K864" s="4" t="n">
        <v>0.16</v>
      </c>
      <c r="L864" s="5" t="n">
        <f aca="false">0.45+7.23*(J864/100)^1.78+19.54*K864-34.06*(J864/100)*K864</f>
        <v>5.85939634776355</v>
      </c>
    </row>
    <row r="865" customFormat="false" ht="12.75" hidden="false" customHeight="false" outlineLevel="0" collapsed="false">
      <c r="A865" s="1" t="s">
        <v>14</v>
      </c>
      <c r="B865" s="2" t="n">
        <v>38282</v>
      </c>
      <c r="C865" s="6" t="n">
        <v>612508.4548</v>
      </c>
      <c r="D865" s="6" t="n">
        <v>4202754.899</v>
      </c>
      <c r="E865" s="5" t="n">
        <v>83.25</v>
      </c>
      <c r="F865" s="5" t="n">
        <v>65.63</v>
      </c>
      <c r="G865" s="4" t="n">
        <v>15</v>
      </c>
      <c r="H865" s="4" t="n">
        <f aca="false">+(G865-25)/10</f>
        <v>-1</v>
      </c>
      <c r="I865" s="4" t="n">
        <f aca="false">1-0.203462*(H865)+0.038233*(H865)^2-0.005554*(H865)^3</f>
        <v>1.247249</v>
      </c>
      <c r="J865" s="4" t="n">
        <f aca="false">+E865*I865</f>
        <v>103.83347925</v>
      </c>
      <c r="K865" s="4" t="n">
        <v>0.16</v>
      </c>
      <c r="L865" s="5" t="n">
        <f aca="false">0.45+7.23*(J865/100)^1.78+19.54*K865-34.06*(J865/100)*K865</f>
        <v>5.64859179694163</v>
      </c>
    </row>
    <row r="866" customFormat="false" ht="12.75" hidden="false" customHeight="false" outlineLevel="0" collapsed="false">
      <c r="A866" s="1" t="s">
        <v>14</v>
      </c>
      <c r="B866" s="2" t="n">
        <v>38282</v>
      </c>
      <c r="C866" s="6" t="n">
        <v>612457.6412</v>
      </c>
      <c r="D866" s="6" t="n">
        <v>4202754.592</v>
      </c>
      <c r="E866" s="5" t="n">
        <v>90</v>
      </c>
      <c r="F866" s="5" t="n">
        <v>76</v>
      </c>
      <c r="G866" s="4" t="n">
        <v>15</v>
      </c>
      <c r="H866" s="4" t="n">
        <f aca="false">+(G866-25)/10</f>
        <v>-1</v>
      </c>
      <c r="I866" s="4" t="n">
        <f aca="false">1-0.203462*(H866)+0.038233*(H866)^2-0.005554*(H866)^3</f>
        <v>1.247249</v>
      </c>
      <c r="J866" s="4" t="n">
        <f aca="false">+E866*I866</f>
        <v>112.25241</v>
      </c>
      <c r="K866" s="4" t="n">
        <v>0.16</v>
      </c>
      <c r="L866" s="5" t="n">
        <f aca="false">0.45+7.23*(J866/100)^1.78+19.54*K866-34.06*(J866/100)*K866</f>
        <v>6.34059832138192</v>
      </c>
    </row>
    <row r="867" customFormat="false" ht="12.75" hidden="false" customHeight="false" outlineLevel="0" collapsed="false">
      <c r="A867" s="1" t="s">
        <v>14</v>
      </c>
      <c r="B867" s="2" t="n">
        <v>38282</v>
      </c>
      <c r="C867" s="6" t="n">
        <v>612400.2341</v>
      </c>
      <c r="D867" s="6" t="n">
        <v>4202754.747</v>
      </c>
      <c r="E867" s="5" t="n">
        <v>71.25</v>
      </c>
      <c r="F867" s="5" t="n">
        <v>64.63</v>
      </c>
      <c r="G867" s="4" t="n">
        <v>15</v>
      </c>
      <c r="H867" s="4" t="n">
        <f aca="false">+(G867-25)/10</f>
        <v>-1</v>
      </c>
      <c r="I867" s="4" t="n">
        <f aca="false">1-0.203462*(H867)+0.038233*(H867)^2-0.005554*(H867)^3</f>
        <v>1.247249</v>
      </c>
      <c r="J867" s="4" t="n">
        <f aca="false">+E867*I867</f>
        <v>88.86649125</v>
      </c>
      <c r="K867" s="4" t="n">
        <v>0.16</v>
      </c>
      <c r="L867" s="5" t="n">
        <f aca="false">0.45+7.23*(J867/100)^1.78+19.54*K867-34.06*(J867/100)*K867</f>
        <v>4.59345586421863</v>
      </c>
    </row>
    <row r="868" customFormat="false" ht="12.75" hidden="false" customHeight="false" outlineLevel="0" collapsed="false">
      <c r="A868" s="1" t="s">
        <v>14</v>
      </c>
      <c r="B868" s="2" t="n">
        <v>38282</v>
      </c>
      <c r="C868" s="6" t="n">
        <v>612402.1209</v>
      </c>
      <c r="D868" s="6" t="n">
        <v>4202690.729</v>
      </c>
      <c r="E868" s="5" t="n">
        <v>68.5</v>
      </c>
      <c r="F868" s="5" t="n">
        <v>65.88</v>
      </c>
      <c r="G868" s="4" t="n">
        <v>15</v>
      </c>
      <c r="H868" s="4" t="n">
        <f aca="false">+(G868-25)/10</f>
        <v>-1</v>
      </c>
      <c r="I868" s="4" t="n">
        <f aca="false">1-0.203462*(H868)+0.038233*(H868)^2-0.005554*(H868)^3</f>
        <v>1.247249</v>
      </c>
      <c r="J868" s="4" t="n">
        <f aca="false">+E868*I868</f>
        <v>85.4365565</v>
      </c>
      <c r="K868" s="4" t="n">
        <v>0.16</v>
      </c>
      <c r="L868" s="5" t="n">
        <f aca="false">0.45+7.23*(J868/100)^1.78+19.54*K868-34.06*(J868/100)*K868</f>
        <v>4.38386386978755</v>
      </c>
    </row>
    <row r="869" customFormat="false" ht="12.75" hidden="false" customHeight="false" outlineLevel="0" collapsed="false">
      <c r="A869" s="1" t="s">
        <v>14</v>
      </c>
      <c r="B869" s="2" t="n">
        <v>38282</v>
      </c>
      <c r="C869" s="6" t="n">
        <v>612459.8494</v>
      </c>
      <c r="D869" s="6" t="n">
        <v>4202691.296</v>
      </c>
      <c r="E869" s="5" t="n">
        <v>82.38</v>
      </c>
      <c r="F869" s="5" t="n">
        <v>65.25</v>
      </c>
      <c r="G869" s="4" t="n">
        <v>15</v>
      </c>
      <c r="H869" s="4" t="n">
        <f aca="false">+(G869-25)/10</f>
        <v>-1</v>
      </c>
      <c r="I869" s="4" t="n">
        <f aca="false">1-0.203462*(H869)+0.038233*(H869)^2-0.005554*(H869)^3</f>
        <v>1.247249</v>
      </c>
      <c r="J869" s="4" t="n">
        <f aca="false">+E869*I869</f>
        <v>102.74837262</v>
      </c>
      <c r="K869" s="4" t="n">
        <v>0.16</v>
      </c>
      <c r="L869" s="5" t="n">
        <f aca="false">0.45+7.23*(J869/100)^1.78+19.54*K869-34.06*(J869/100)*K869</f>
        <v>5.56450735155402</v>
      </c>
    </row>
    <row r="870" customFormat="false" ht="12.75" hidden="false" customHeight="false" outlineLevel="0" collapsed="false">
      <c r="A870" s="1" t="s">
        <v>14</v>
      </c>
      <c r="B870" s="2" t="n">
        <v>38282</v>
      </c>
      <c r="C870" s="6" t="n">
        <v>612520.1134</v>
      </c>
      <c r="D870" s="6" t="n">
        <v>4202691.889</v>
      </c>
      <c r="E870" s="5" t="n">
        <v>80.25</v>
      </c>
      <c r="F870" s="5" t="n">
        <v>59.5</v>
      </c>
      <c r="G870" s="4" t="n">
        <v>15</v>
      </c>
      <c r="H870" s="4" t="n">
        <f aca="false">+(G870-25)/10</f>
        <v>-1</v>
      </c>
      <c r="I870" s="4" t="n">
        <f aca="false">1-0.203462*(H870)+0.038233*(H870)^2-0.005554*(H870)^3</f>
        <v>1.247249</v>
      </c>
      <c r="J870" s="4" t="n">
        <f aca="false">+E870*I870</f>
        <v>100.09173225</v>
      </c>
      <c r="K870" s="4" t="n">
        <v>0.16</v>
      </c>
      <c r="L870" s="5" t="n">
        <f aca="false">0.45+7.23*(J870/100)^1.78+19.54*K870-34.06*(J870/100)*K870</f>
        <v>5.36361057264798</v>
      </c>
    </row>
    <row r="871" customFormat="false" ht="12.75" hidden="false" customHeight="false" outlineLevel="0" collapsed="false">
      <c r="A871" s="1" t="s">
        <v>14</v>
      </c>
      <c r="B871" s="2" t="n">
        <v>38282</v>
      </c>
      <c r="C871" s="6" t="n">
        <v>612578.9956</v>
      </c>
      <c r="D871" s="6" t="n">
        <v>4202691.622</v>
      </c>
      <c r="E871" s="5" t="n">
        <v>77.38</v>
      </c>
      <c r="F871" s="5" t="n">
        <v>57.88</v>
      </c>
      <c r="G871" s="4" t="n">
        <v>15</v>
      </c>
      <c r="H871" s="4" t="n">
        <f aca="false">+(G871-25)/10</f>
        <v>-1</v>
      </c>
      <c r="I871" s="4" t="n">
        <f aca="false">1-0.203462*(H871)+0.038233*(H871)^2-0.005554*(H871)^3</f>
        <v>1.247249</v>
      </c>
      <c r="J871" s="4" t="n">
        <f aca="false">+E871*I871</f>
        <v>96.51212762</v>
      </c>
      <c r="K871" s="4" t="n">
        <v>0.16</v>
      </c>
      <c r="L871" s="5" t="n">
        <f aca="false">0.45+7.23*(J871/100)^1.78+19.54*K871-34.06*(J871/100)*K871</f>
        <v>5.10412845235514</v>
      </c>
    </row>
    <row r="872" customFormat="false" ht="12.75" hidden="false" customHeight="false" outlineLevel="0" collapsed="false">
      <c r="A872" s="1" t="s">
        <v>14</v>
      </c>
      <c r="B872" s="2" t="n">
        <v>38282</v>
      </c>
      <c r="C872" s="6" t="n">
        <v>612638.8907</v>
      </c>
      <c r="D872" s="6" t="n">
        <v>4202692.21</v>
      </c>
      <c r="E872" s="5" t="n">
        <v>88.13</v>
      </c>
      <c r="F872" s="5" t="n">
        <v>75.25</v>
      </c>
      <c r="G872" s="4" t="n">
        <v>15</v>
      </c>
      <c r="H872" s="4" t="n">
        <f aca="false">+(G872-25)/10</f>
        <v>-1</v>
      </c>
      <c r="I872" s="4" t="n">
        <f aca="false">1-0.203462*(H872)+0.038233*(H872)^2-0.005554*(H872)^3</f>
        <v>1.247249</v>
      </c>
      <c r="J872" s="4" t="n">
        <f aca="false">+E872*I872</f>
        <v>109.92005437</v>
      </c>
      <c r="K872" s="4" t="n">
        <v>0.16</v>
      </c>
      <c r="L872" s="5" t="n">
        <f aca="false">0.45+7.23*(J872/100)^1.78+19.54*K872-34.06*(J872/100)*K872</f>
        <v>6.14189066603059</v>
      </c>
    </row>
    <row r="873" customFormat="false" ht="12.75" hidden="false" customHeight="false" outlineLevel="0" collapsed="false">
      <c r="A873" s="1" t="s">
        <v>14</v>
      </c>
      <c r="B873" s="2" t="n">
        <v>38282</v>
      </c>
      <c r="C873" s="6" t="n">
        <v>612698.3658</v>
      </c>
      <c r="D873" s="6" t="n">
        <v>4202692.897</v>
      </c>
      <c r="E873" s="5" t="n">
        <v>84.13</v>
      </c>
      <c r="F873" s="5" t="n">
        <v>64.25</v>
      </c>
      <c r="G873" s="4" t="n">
        <v>15</v>
      </c>
      <c r="H873" s="4" t="n">
        <f aca="false">+(G873-25)/10</f>
        <v>-1</v>
      </c>
      <c r="I873" s="4" t="n">
        <f aca="false">1-0.203462*(H873)+0.038233*(H873)^2-0.005554*(H873)^3</f>
        <v>1.247249</v>
      </c>
      <c r="J873" s="4" t="n">
        <f aca="false">+E873*I873</f>
        <v>104.93105837</v>
      </c>
      <c r="K873" s="4" t="n">
        <v>0.16</v>
      </c>
      <c r="L873" s="5" t="n">
        <f aca="false">0.45+7.23*(J873/100)^1.78+19.54*K873-34.06*(J873/100)*K873</f>
        <v>5.73483521534307</v>
      </c>
    </row>
    <row r="874" customFormat="false" ht="12.75" hidden="false" customHeight="false" outlineLevel="0" collapsed="false">
      <c r="A874" s="1" t="s">
        <v>14</v>
      </c>
      <c r="B874" s="2" t="n">
        <v>38282</v>
      </c>
      <c r="C874" s="6" t="n">
        <v>612746.7676</v>
      </c>
      <c r="D874" s="6" t="n">
        <v>4202692.437</v>
      </c>
      <c r="E874" s="5" t="n">
        <v>77.5</v>
      </c>
      <c r="F874" s="5" t="n">
        <v>66</v>
      </c>
      <c r="G874" s="4" t="n">
        <v>15</v>
      </c>
      <c r="H874" s="4" t="n">
        <f aca="false">+(G874-25)/10</f>
        <v>-1</v>
      </c>
      <c r="I874" s="4" t="n">
        <f aca="false">1-0.203462*(H874)+0.038233*(H874)^2-0.005554*(H874)^3</f>
        <v>1.247249</v>
      </c>
      <c r="J874" s="4" t="n">
        <f aca="false">+E874*I874</f>
        <v>96.6617975</v>
      </c>
      <c r="K874" s="4" t="n">
        <v>0.16</v>
      </c>
      <c r="L874" s="5" t="n">
        <f aca="false">0.45+7.23*(J874/100)^1.78+19.54*K874-34.06*(J874/100)*K874</f>
        <v>5.11471892861575</v>
      </c>
    </row>
    <row r="875" customFormat="false" ht="12.75" hidden="false" customHeight="false" outlineLevel="0" collapsed="false">
      <c r="A875" s="1" t="s">
        <v>14</v>
      </c>
      <c r="B875" s="2" t="n">
        <v>38282</v>
      </c>
      <c r="C875" s="6" t="n">
        <v>612796.4152</v>
      </c>
      <c r="D875" s="6" t="n">
        <v>4202693.277</v>
      </c>
      <c r="E875" s="5" t="n">
        <v>81.88</v>
      </c>
      <c r="F875" s="5" t="n">
        <v>56</v>
      </c>
      <c r="G875" s="4" t="n">
        <v>15</v>
      </c>
      <c r="H875" s="4" t="n">
        <f aca="false">+(G875-25)/10</f>
        <v>-1</v>
      </c>
      <c r="I875" s="4" t="n">
        <f aca="false">1-0.203462*(H875)+0.038233*(H875)^2-0.005554*(H875)^3</f>
        <v>1.247249</v>
      </c>
      <c r="J875" s="4" t="n">
        <f aca="false">+E875*I875</f>
        <v>102.12474812</v>
      </c>
      <c r="K875" s="4" t="n">
        <v>0.16</v>
      </c>
      <c r="L875" s="5" t="n">
        <f aca="false">0.45+7.23*(J875/100)^1.78+19.54*K875-34.06*(J875/100)*K875</f>
        <v>5.51671443782553</v>
      </c>
    </row>
    <row r="876" customFormat="false" ht="12.75" hidden="false" customHeight="false" outlineLevel="0" collapsed="false">
      <c r="A876" s="1" t="s">
        <v>14</v>
      </c>
      <c r="B876" s="2" t="n">
        <v>38282</v>
      </c>
      <c r="C876" s="6" t="n">
        <v>612797.6701</v>
      </c>
      <c r="D876" s="6" t="n">
        <v>4202639.976</v>
      </c>
      <c r="E876" s="5" t="n">
        <v>101.25</v>
      </c>
      <c r="F876" s="5" t="n">
        <v>77.38</v>
      </c>
      <c r="G876" s="4" t="n">
        <v>15</v>
      </c>
      <c r="H876" s="4" t="n">
        <f aca="false">+(G876-25)/10</f>
        <v>-1</v>
      </c>
      <c r="I876" s="4" t="n">
        <f aca="false">1-0.203462*(H876)+0.038233*(H876)^2-0.005554*(H876)^3</f>
        <v>1.247249</v>
      </c>
      <c r="J876" s="4" t="n">
        <f aca="false">+E876*I876</f>
        <v>126.28396125</v>
      </c>
      <c r="K876" s="4" t="n">
        <v>0.16</v>
      </c>
      <c r="L876" s="5" t="n">
        <f aca="false">0.45+7.23*(J876/100)^1.78+19.54*K876-34.06*(J876/100)*K876</f>
        <v>7.64755532511263</v>
      </c>
    </row>
    <row r="877" customFormat="false" ht="12.75" hidden="false" customHeight="false" outlineLevel="0" collapsed="false">
      <c r="A877" s="1" t="s">
        <v>14</v>
      </c>
      <c r="B877" s="2" t="n">
        <v>38282</v>
      </c>
      <c r="C877" s="6" t="n">
        <v>612797.9771</v>
      </c>
      <c r="D877" s="6" t="n">
        <v>4202639.811</v>
      </c>
      <c r="E877" s="5" t="n">
        <v>101.88</v>
      </c>
      <c r="F877" s="5" t="n">
        <v>77.38</v>
      </c>
      <c r="G877" s="4" t="n">
        <v>15</v>
      </c>
      <c r="H877" s="4" t="n">
        <f aca="false">+(G877-25)/10</f>
        <v>-1</v>
      </c>
      <c r="I877" s="4" t="n">
        <f aca="false">1-0.203462*(H877)+0.038233*(H877)^2-0.005554*(H877)^3</f>
        <v>1.247249</v>
      </c>
      <c r="J877" s="4" t="n">
        <f aca="false">+E877*I877</f>
        <v>127.06972812</v>
      </c>
      <c r="K877" s="4" t="n">
        <v>0.16</v>
      </c>
      <c r="L877" s="5" t="n">
        <f aca="false">0.45+7.23*(J877/100)^1.78+19.54*K877-34.06*(J877/100)*K877</f>
        <v>7.72634037975112</v>
      </c>
    </row>
    <row r="878" customFormat="false" ht="12.75" hidden="false" customHeight="false" outlineLevel="0" collapsed="false">
      <c r="A878" s="1" t="s">
        <v>14</v>
      </c>
      <c r="B878" s="2" t="n">
        <v>38282</v>
      </c>
      <c r="C878" s="6" t="n">
        <v>612739.8186</v>
      </c>
      <c r="D878" s="6" t="n">
        <v>4202639.36</v>
      </c>
      <c r="E878" s="5" t="n">
        <v>72.75</v>
      </c>
      <c r="F878" s="5" t="n">
        <v>52.88</v>
      </c>
      <c r="G878" s="4" t="n">
        <v>15</v>
      </c>
      <c r="H878" s="4" t="n">
        <f aca="false">+(G878-25)/10</f>
        <v>-1</v>
      </c>
      <c r="I878" s="4" t="n">
        <f aca="false">1-0.203462*(H878)+0.038233*(H878)^2-0.005554*(H878)^3</f>
        <v>1.247249</v>
      </c>
      <c r="J878" s="4" t="n">
        <f aca="false">+E878*I878</f>
        <v>90.73736475</v>
      </c>
      <c r="K878" s="4" t="n">
        <v>0.16</v>
      </c>
      <c r="L878" s="5" t="n">
        <f aca="false">0.45+7.23*(J878/100)^1.78+19.54*K878-34.06*(J878/100)*K878</f>
        <v>4.71289389770569</v>
      </c>
    </row>
    <row r="879" customFormat="false" ht="12.75" hidden="false" customHeight="false" outlineLevel="0" collapsed="false">
      <c r="A879" s="1" t="s">
        <v>14</v>
      </c>
      <c r="B879" s="2" t="n">
        <v>38282</v>
      </c>
      <c r="C879" s="6" t="n">
        <v>612679.6559</v>
      </c>
      <c r="D879" s="6" t="n">
        <v>4202638.977</v>
      </c>
      <c r="E879" s="5" t="n">
        <v>73.63</v>
      </c>
      <c r="F879" s="5" t="n">
        <v>55.5</v>
      </c>
      <c r="G879" s="4" t="n">
        <v>15</v>
      </c>
      <c r="H879" s="4" t="n">
        <f aca="false">+(G879-25)/10</f>
        <v>-1</v>
      </c>
      <c r="I879" s="4" t="n">
        <f aca="false">1-0.203462*(H879)+0.038233*(H879)^2-0.005554*(H879)^3</f>
        <v>1.247249</v>
      </c>
      <c r="J879" s="4" t="n">
        <f aca="false">+E879*I879</f>
        <v>91.83494387</v>
      </c>
      <c r="K879" s="4" t="n">
        <v>0.16</v>
      </c>
      <c r="L879" s="5" t="n">
        <f aca="false">0.45+7.23*(J879/100)^1.78+19.54*K879-34.06*(J879/100)*K879</f>
        <v>4.78463588008698</v>
      </c>
    </row>
    <row r="880" customFormat="false" ht="12.75" hidden="false" customHeight="false" outlineLevel="0" collapsed="false">
      <c r="A880" s="1" t="s">
        <v>14</v>
      </c>
      <c r="B880" s="2" t="n">
        <v>38282</v>
      </c>
      <c r="C880" s="6" t="n">
        <v>612619.9789</v>
      </c>
      <c r="D880" s="6" t="n">
        <v>4202638.407</v>
      </c>
      <c r="E880" s="5" t="n">
        <v>68.13</v>
      </c>
      <c r="F880" s="5" t="n">
        <v>65.5</v>
      </c>
      <c r="G880" s="4" t="n">
        <v>15</v>
      </c>
      <c r="H880" s="4" t="n">
        <f aca="false">+(G880-25)/10</f>
        <v>-1</v>
      </c>
      <c r="I880" s="4" t="n">
        <f aca="false">1-0.203462*(H880)+0.038233*(H880)^2-0.005554*(H880)^3</f>
        <v>1.247249</v>
      </c>
      <c r="J880" s="4" t="n">
        <f aca="false">+E880*I880</f>
        <v>84.97507437</v>
      </c>
      <c r="K880" s="4" t="n">
        <v>0.16</v>
      </c>
      <c r="L880" s="5" t="n">
        <f aca="false">0.45+7.23*(J880/100)^1.78+19.54*K880-34.06*(J880/100)*K880</f>
        <v>4.35659496223031</v>
      </c>
    </row>
    <row r="881" customFormat="false" ht="12.75" hidden="false" customHeight="false" outlineLevel="0" collapsed="false">
      <c r="A881" s="1" t="s">
        <v>14</v>
      </c>
      <c r="B881" s="2" t="n">
        <v>38282</v>
      </c>
      <c r="C881" s="6" t="n">
        <v>612562.3175</v>
      </c>
      <c r="D881" s="6" t="n">
        <v>4202637.413</v>
      </c>
      <c r="E881" s="5" t="n">
        <v>72.63</v>
      </c>
      <c r="F881" s="5" t="n">
        <v>58.13</v>
      </c>
      <c r="G881" s="4" t="n">
        <v>15</v>
      </c>
      <c r="H881" s="4" t="n">
        <f aca="false">+(G881-25)/10</f>
        <v>-1</v>
      </c>
      <c r="I881" s="4" t="n">
        <f aca="false">1-0.203462*(H881)+0.038233*(H881)^2-0.005554*(H881)^3</f>
        <v>1.247249</v>
      </c>
      <c r="J881" s="4" t="n">
        <f aca="false">+E881*I881</f>
        <v>90.58769487</v>
      </c>
      <c r="K881" s="4" t="n">
        <v>0.16</v>
      </c>
      <c r="L881" s="5" t="n">
        <f aca="false">0.45+7.23*(J881/100)^1.78+19.54*K881-34.06*(J881/100)*K881</f>
        <v>4.70320654591532</v>
      </c>
    </row>
    <row r="882" customFormat="false" ht="12.75" hidden="false" customHeight="false" outlineLevel="0" collapsed="false">
      <c r="A882" s="1" t="s">
        <v>14</v>
      </c>
      <c r="B882" s="2" t="n">
        <v>38282</v>
      </c>
      <c r="C882" s="6" t="n">
        <v>612503.557</v>
      </c>
      <c r="D882" s="6" t="n">
        <v>4202637.613</v>
      </c>
      <c r="E882" s="5" t="n">
        <v>74.25</v>
      </c>
      <c r="F882" s="5" t="n">
        <v>58.75</v>
      </c>
      <c r="G882" s="4" t="n">
        <v>15</v>
      </c>
      <c r="H882" s="4" t="n">
        <f aca="false">+(G882-25)/10</f>
        <v>-1</v>
      </c>
      <c r="I882" s="4" t="n">
        <f aca="false">1-0.203462*(H882)+0.038233*(H882)^2-0.005554*(H882)^3</f>
        <v>1.247249</v>
      </c>
      <c r="J882" s="4" t="n">
        <f aca="false">+E882*I882</f>
        <v>92.60823825</v>
      </c>
      <c r="K882" s="4" t="n">
        <v>0.16</v>
      </c>
      <c r="L882" s="5" t="n">
        <f aca="false">0.45+7.23*(J882/100)^1.78+19.54*K882-34.06*(J882/100)*K882</f>
        <v>4.83592142264533</v>
      </c>
    </row>
    <row r="883" customFormat="false" ht="12.75" hidden="false" customHeight="false" outlineLevel="0" collapsed="false">
      <c r="A883" s="1" t="s">
        <v>14</v>
      </c>
      <c r="B883" s="2" t="n">
        <v>38282</v>
      </c>
      <c r="C883" s="6" t="n">
        <v>612452.8379</v>
      </c>
      <c r="D883" s="6" t="n">
        <v>4202636.764</v>
      </c>
      <c r="E883" s="5" t="n">
        <v>70.13</v>
      </c>
      <c r="F883" s="5" t="n">
        <v>52.13</v>
      </c>
      <c r="G883" s="4" t="n">
        <v>15</v>
      </c>
      <c r="H883" s="4" t="n">
        <f aca="false">+(G883-25)/10</f>
        <v>-1</v>
      </c>
      <c r="I883" s="4" t="n">
        <f aca="false">1-0.203462*(H883)+0.038233*(H883)^2-0.005554*(H883)^3</f>
        <v>1.247249</v>
      </c>
      <c r="J883" s="4" t="n">
        <f aca="false">+E883*I883</f>
        <v>87.46957237</v>
      </c>
      <c r="K883" s="4" t="n">
        <v>0.16</v>
      </c>
      <c r="L883" s="5" t="n">
        <f aca="false">0.45+7.23*(J883/100)^1.78+19.54*K883-34.06*(J883/100)*K883</f>
        <v>4.50662596324416</v>
      </c>
    </row>
    <row r="884" customFormat="false" ht="12.75" hidden="false" customHeight="false" outlineLevel="0" collapsed="false">
      <c r="A884" s="1" t="s">
        <v>14</v>
      </c>
      <c r="B884" s="2" t="n">
        <v>38282</v>
      </c>
      <c r="C884" s="6" t="n">
        <v>612402.895</v>
      </c>
      <c r="D884" s="6" t="n">
        <v>4202636.988</v>
      </c>
      <c r="E884" s="5" t="n">
        <v>72.38</v>
      </c>
      <c r="F884" s="5" t="n">
        <v>68.75</v>
      </c>
      <c r="G884" s="4" t="n">
        <v>15</v>
      </c>
      <c r="H884" s="4" t="n">
        <f aca="false">+(G884-25)/10</f>
        <v>-1</v>
      </c>
      <c r="I884" s="4" t="n">
        <f aca="false">1-0.203462*(H884)+0.038233*(H884)^2-0.005554*(H884)^3</f>
        <v>1.247249</v>
      </c>
      <c r="J884" s="4" t="n">
        <f aca="false">+E884*I884</f>
        <v>90.27588262</v>
      </c>
      <c r="K884" s="4" t="n">
        <v>0.16</v>
      </c>
      <c r="L884" s="5" t="n">
        <f aca="false">0.45+7.23*(J884/100)^1.78+19.54*K884-34.06*(J884/100)*K884</f>
        <v>4.6830983828129</v>
      </c>
    </row>
    <row r="885" customFormat="false" ht="12.75" hidden="false" customHeight="false" outlineLevel="0" collapsed="false">
      <c r="A885" s="1" t="s">
        <v>14</v>
      </c>
      <c r="B885" s="2" t="n">
        <v>38282</v>
      </c>
      <c r="C885" s="6" t="n">
        <v>612403.1065</v>
      </c>
      <c r="D885" s="6" t="n">
        <v>4202577.107</v>
      </c>
      <c r="E885" s="5" t="n">
        <v>52.5</v>
      </c>
      <c r="F885" s="5" t="n">
        <v>48.13</v>
      </c>
      <c r="G885" s="4" t="n">
        <v>15</v>
      </c>
      <c r="H885" s="4" t="n">
        <f aca="false">+(G885-25)/10</f>
        <v>-1</v>
      </c>
      <c r="I885" s="4" t="n">
        <f aca="false">1-0.203462*(H885)+0.038233*(H885)^2-0.005554*(H885)^3</f>
        <v>1.247249</v>
      </c>
      <c r="J885" s="4" t="n">
        <f aca="false">+E885*I885</f>
        <v>65.4805725</v>
      </c>
      <c r="K885" s="4" t="n">
        <v>0.16</v>
      </c>
      <c r="L885" s="5" t="n">
        <f aca="false">0.45+7.23*(J885/100)^1.78+19.54*K885-34.06*(J885/100)*K885</f>
        <v>3.41063020581457</v>
      </c>
    </row>
    <row r="886" customFormat="false" ht="12.75" hidden="false" customHeight="false" outlineLevel="0" collapsed="false">
      <c r="A886" s="1" t="s">
        <v>14</v>
      </c>
      <c r="B886" s="2" t="n">
        <v>38282</v>
      </c>
      <c r="C886" s="6" t="n">
        <v>612459.9817</v>
      </c>
      <c r="D886" s="6" t="n">
        <v>4202577.5</v>
      </c>
      <c r="E886" s="5" t="n">
        <v>84.63</v>
      </c>
      <c r="F886" s="5" t="n">
        <v>61.75</v>
      </c>
      <c r="G886" s="4" t="n">
        <v>15</v>
      </c>
      <c r="H886" s="4" t="n">
        <f aca="false">+(G886-25)/10</f>
        <v>-1</v>
      </c>
      <c r="I886" s="4" t="n">
        <f aca="false">1-0.203462*(H886)+0.038233*(H886)^2-0.005554*(H886)^3</f>
        <v>1.247249</v>
      </c>
      <c r="J886" s="4" t="n">
        <f aca="false">+E886*I886</f>
        <v>105.55468287</v>
      </c>
      <c r="K886" s="4" t="n">
        <v>0.16</v>
      </c>
      <c r="L886" s="5" t="n">
        <f aca="false">0.45+7.23*(J886/100)^1.78+19.54*K886-34.06*(J886/100)*K886</f>
        <v>5.78437039927213</v>
      </c>
    </row>
    <row r="887" customFormat="false" ht="12.75" hidden="false" customHeight="false" outlineLevel="0" collapsed="false">
      <c r="A887" s="1" t="s">
        <v>14</v>
      </c>
      <c r="B887" s="2" t="n">
        <v>38282</v>
      </c>
      <c r="C887" s="6" t="n">
        <v>612519.4209</v>
      </c>
      <c r="D887" s="6" t="n">
        <v>4202577.587</v>
      </c>
      <c r="E887" s="5" t="n">
        <v>64</v>
      </c>
      <c r="F887" s="5" t="n">
        <v>46</v>
      </c>
      <c r="G887" s="4" t="n">
        <v>15</v>
      </c>
      <c r="H887" s="4" t="n">
        <f aca="false">+(G887-25)/10</f>
        <v>-1</v>
      </c>
      <c r="I887" s="4" t="n">
        <f aca="false">1-0.203462*(H887)+0.038233*(H887)^2-0.005554*(H887)^3</f>
        <v>1.247249</v>
      </c>
      <c r="J887" s="4" t="n">
        <f aca="false">+E887*I887</f>
        <v>79.823936</v>
      </c>
      <c r="K887" s="4" t="n">
        <v>0.16</v>
      </c>
      <c r="L887" s="5" t="n">
        <f aca="false">0.45+7.23*(J887/100)^1.78+19.54*K887-34.06*(J887/100)*K887</f>
        <v>4.06731702418491</v>
      </c>
    </row>
    <row r="888" customFormat="false" ht="12.75" hidden="false" customHeight="false" outlineLevel="0" collapsed="false">
      <c r="A888" s="1" t="s">
        <v>14</v>
      </c>
      <c r="B888" s="2" t="n">
        <v>38282</v>
      </c>
      <c r="C888" s="6" t="n">
        <v>612578.9504</v>
      </c>
      <c r="D888" s="6" t="n">
        <v>4202577.363</v>
      </c>
      <c r="E888" s="5" t="n">
        <v>65.13</v>
      </c>
      <c r="F888" s="5" t="n">
        <v>49.75</v>
      </c>
      <c r="G888" s="4" t="n">
        <v>15</v>
      </c>
      <c r="H888" s="4" t="n">
        <f aca="false">+(G888-25)/10</f>
        <v>-1</v>
      </c>
      <c r="I888" s="4" t="n">
        <f aca="false">1-0.203462*(H888)+0.038233*(H888)^2-0.005554*(H888)^3</f>
        <v>1.247249</v>
      </c>
      <c r="J888" s="4" t="n">
        <f aca="false">+E888*I888</f>
        <v>81.23332737</v>
      </c>
      <c r="K888" s="4" t="n">
        <v>0.16</v>
      </c>
      <c r="L888" s="5" t="n">
        <f aca="false">0.45+7.23*(J888/100)^1.78+19.54*K888-34.06*(J888/100)*K888</f>
        <v>4.14370075786373</v>
      </c>
    </row>
    <row r="889" customFormat="false" ht="12.75" hidden="false" customHeight="false" outlineLevel="0" collapsed="false">
      <c r="A889" s="1" t="s">
        <v>14</v>
      </c>
      <c r="B889" s="2" t="n">
        <v>38282</v>
      </c>
      <c r="C889" s="6" t="n">
        <v>612636.8345</v>
      </c>
      <c r="D889" s="6" t="n">
        <v>4202578.337</v>
      </c>
      <c r="E889" s="5" t="n">
        <v>58.75</v>
      </c>
      <c r="F889" s="5" t="n">
        <v>42.63</v>
      </c>
      <c r="G889" s="4" t="n">
        <v>15</v>
      </c>
      <c r="H889" s="4" t="n">
        <f aca="false">+(G889-25)/10</f>
        <v>-1</v>
      </c>
      <c r="I889" s="4" t="n">
        <f aca="false">1-0.203462*(H889)+0.038233*(H889)^2-0.005554*(H889)^3</f>
        <v>1.247249</v>
      </c>
      <c r="J889" s="4" t="n">
        <f aca="false">+E889*I889</f>
        <v>73.27587875</v>
      </c>
      <c r="K889" s="4" t="n">
        <v>0.16</v>
      </c>
      <c r="L889" s="5" t="n">
        <f aca="false">0.45+7.23*(J889/100)^1.78+19.54*K889-34.06*(J889/100)*K889</f>
        <v>3.74005161594199</v>
      </c>
    </row>
    <row r="890" customFormat="false" ht="12.75" hidden="false" customHeight="false" outlineLevel="0" collapsed="false">
      <c r="A890" s="1" t="s">
        <v>14</v>
      </c>
      <c r="B890" s="2" t="n">
        <v>38282</v>
      </c>
      <c r="C890" s="6" t="n">
        <v>612695.9367</v>
      </c>
      <c r="D890" s="6" t="n">
        <v>4202578.337</v>
      </c>
      <c r="E890" s="5" t="n">
        <v>61.63</v>
      </c>
      <c r="F890" s="5" t="n">
        <v>45.38</v>
      </c>
      <c r="G890" s="4" t="n">
        <v>15</v>
      </c>
      <c r="H890" s="4" t="n">
        <f aca="false">+(G890-25)/10</f>
        <v>-1</v>
      </c>
      <c r="I890" s="4" t="n">
        <f aca="false">1-0.203462*(H890)+0.038233*(H890)^2-0.005554*(H890)^3</f>
        <v>1.247249</v>
      </c>
      <c r="J890" s="4" t="n">
        <f aca="false">+E890*I890</f>
        <v>76.86795587</v>
      </c>
      <c r="K890" s="4" t="n">
        <v>0.16</v>
      </c>
      <c r="L890" s="5" t="n">
        <f aca="false">0.45+7.23*(J890/100)^1.78+19.54*K890-34.06*(J890/100)*K890</f>
        <v>3.91392955628323</v>
      </c>
    </row>
    <row r="891" customFormat="false" ht="12.75" hidden="false" customHeight="false" outlineLevel="0" collapsed="false">
      <c r="A891" s="1" t="s">
        <v>14</v>
      </c>
      <c r="B891" s="2" t="n">
        <v>38282</v>
      </c>
      <c r="C891" s="6" t="n">
        <v>612745.9361</v>
      </c>
      <c r="D891" s="6" t="n">
        <v>4202578.619</v>
      </c>
      <c r="E891" s="5" t="n">
        <v>105.25</v>
      </c>
      <c r="F891" s="5" t="n">
        <v>71.13</v>
      </c>
      <c r="G891" s="4" t="n">
        <v>15</v>
      </c>
      <c r="H891" s="4" t="n">
        <f aca="false">+(G891-25)/10</f>
        <v>-1</v>
      </c>
      <c r="I891" s="4" t="n">
        <f aca="false">1-0.203462*(H891)+0.038233*(H891)^2-0.005554*(H891)^3</f>
        <v>1.247249</v>
      </c>
      <c r="J891" s="4" t="n">
        <f aca="false">+E891*I891</f>
        <v>131.27295725</v>
      </c>
      <c r="K891" s="4" t="n">
        <v>0.16</v>
      </c>
      <c r="L891" s="5" t="n">
        <f aca="false">0.45+7.23*(J891/100)^1.78+19.54*K891-34.06*(J891/100)*K891</f>
        <v>8.15774298783033</v>
      </c>
    </row>
    <row r="892" customFormat="false" ht="12.75" hidden="false" customHeight="false" outlineLevel="0" collapsed="false">
      <c r="A892" s="1" t="s">
        <v>14</v>
      </c>
      <c r="B892" s="2" t="n">
        <v>38282</v>
      </c>
      <c r="C892" s="6" t="n">
        <v>612796.3706</v>
      </c>
      <c r="D892" s="6" t="n">
        <v>4202579.506</v>
      </c>
      <c r="E892" s="5" t="n">
        <v>126.88</v>
      </c>
      <c r="F892" s="5" t="n">
        <v>94.75</v>
      </c>
      <c r="G892" s="4" t="n">
        <v>15</v>
      </c>
      <c r="H892" s="4" t="n">
        <f aca="false">+(G892-25)/10</f>
        <v>-1</v>
      </c>
      <c r="I892" s="4" t="n">
        <f aca="false">1-0.203462*(H892)+0.038233*(H892)^2-0.005554*(H892)^3</f>
        <v>1.247249</v>
      </c>
      <c r="J892" s="4" t="n">
        <f aca="false">+E892*I892</f>
        <v>158.25095312</v>
      </c>
      <c r="K892" s="4" t="n">
        <v>0.16</v>
      </c>
      <c r="L892" s="5" t="n">
        <f aca="false">0.45+7.23*(J892/100)^1.78+19.54*K892-34.06*(J892/100)*K892</f>
        <v>11.3195704989241</v>
      </c>
    </row>
    <row r="893" customFormat="false" ht="12.75" hidden="false" customHeight="false" outlineLevel="0" collapsed="false">
      <c r="A893" s="1" t="s">
        <v>14</v>
      </c>
      <c r="B893" s="2" t="n">
        <v>38282</v>
      </c>
      <c r="C893" s="6" t="n">
        <v>612759.2764</v>
      </c>
      <c r="D893" s="6" t="n">
        <v>4202525.444</v>
      </c>
      <c r="E893" s="5" t="n">
        <v>64.5</v>
      </c>
      <c r="F893" s="5" t="n">
        <v>43.25</v>
      </c>
      <c r="G893" s="4" t="n">
        <v>15</v>
      </c>
      <c r="H893" s="4" t="n">
        <f aca="false">+(G893-25)/10</f>
        <v>-1</v>
      </c>
      <c r="I893" s="4" t="n">
        <f aca="false">1-0.203462*(H893)+0.038233*(H893)^2-0.005554*(H893)^3</f>
        <v>1.247249</v>
      </c>
      <c r="J893" s="4" t="n">
        <f aca="false">+E893*I893</f>
        <v>80.4475605</v>
      </c>
      <c r="K893" s="4" t="n">
        <v>0.16</v>
      </c>
      <c r="L893" s="5" t="n">
        <f aca="false">0.45+7.23*(J893/100)^1.78+19.54*K893-34.06*(J893/100)*K893</f>
        <v>4.10085716979961</v>
      </c>
    </row>
    <row r="894" customFormat="false" ht="12.75" hidden="false" customHeight="false" outlineLevel="0" collapsed="false">
      <c r="A894" s="1" t="s">
        <v>14</v>
      </c>
      <c r="B894" s="2" t="n">
        <v>38282</v>
      </c>
      <c r="C894" s="6" t="n">
        <v>612698.318</v>
      </c>
      <c r="D894" s="6" t="n">
        <v>4202524.836</v>
      </c>
      <c r="E894" s="5" t="n">
        <v>73.5</v>
      </c>
      <c r="F894" s="5" t="n">
        <v>43.25</v>
      </c>
      <c r="G894" s="4" t="n">
        <v>15</v>
      </c>
      <c r="H894" s="4" t="n">
        <f aca="false">+(G894-25)/10</f>
        <v>-1</v>
      </c>
      <c r="I894" s="4" t="n">
        <f aca="false">1-0.203462*(H894)+0.038233*(H894)^2-0.005554*(H894)^3</f>
        <v>1.247249</v>
      </c>
      <c r="J894" s="4" t="n">
        <f aca="false">+E894*I894</f>
        <v>91.6728015</v>
      </c>
      <c r="K894" s="4" t="n">
        <v>0.16</v>
      </c>
      <c r="L894" s="5" t="n">
        <f aca="false">0.45+7.23*(J894/100)^1.78+19.54*K894-34.06*(J894/100)*K894</f>
        <v>4.77395998824667</v>
      </c>
    </row>
    <row r="895" customFormat="false" ht="12.75" hidden="false" customHeight="false" outlineLevel="0" collapsed="false">
      <c r="A895" s="1" t="s">
        <v>14</v>
      </c>
      <c r="B895" s="2" t="n">
        <v>38282</v>
      </c>
      <c r="C895" s="6" t="n">
        <v>612638.6428</v>
      </c>
      <c r="D895" s="6" t="n">
        <v>4202523.755</v>
      </c>
      <c r="E895" s="5" t="n">
        <v>77.75</v>
      </c>
      <c r="F895" s="5" t="n">
        <v>48.25</v>
      </c>
      <c r="G895" s="4" t="n">
        <v>15</v>
      </c>
      <c r="H895" s="4" t="n">
        <f aca="false">+(G895-25)/10</f>
        <v>-1</v>
      </c>
      <c r="I895" s="4" t="n">
        <f aca="false">1-0.203462*(H895)+0.038233*(H895)^2-0.005554*(H895)^3</f>
        <v>1.247249</v>
      </c>
      <c r="J895" s="4" t="n">
        <f aca="false">+E895*I895</f>
        <v>96.97360975</v>
      </c>
      <c r="K895" s="4" t="n">
        <v>0.16</v>
      </c>
      <c r="L895" s="5" t="n">
        <f aca="false">0.45+7.23*(J895/100)^1.78+19.54*K895-34.06*(J895/100)*K895</f>
        <v>5.1368551756079</v>
      </c>
    </row>
    <row r="896" customFormat="false" ht="12.75" hidden="false" customHeight="false" outlineLevel="0" collapsed="false">
      <c r="A896" s="1" t="s">
        <v>14</v>
      </c>
      <c r="B896" s="2" t="n">
        <v>38282</v>
      </c>
      <c r="C896" s="6" t="n">
        <v>612580.0559</v>
      </c>
      <c r="D896" s="6" t="n">
        <v>4202523.358</v>
      </c>
      <c r="E896" s="5" t="n">
        <v>87.75</v>
      </c>
      <c r="F896" s="5" t="n">
        <v>55.5</v>
      </c>
      <c r="G896" s="4" t="n">
        <v>15</v>
      </c>
      <c r="H896" s="4" t="n">
        <f aca="false">+(G896-25)/10</f>
        <v>-1</v>
      </c>
      <c r="I896" s="4" t="n">
        <f aca="false">1-0.203462*(H896)+0.038233*(H896)^2-0.005554*(H896)^3</f>
        <v>1.247249</v>
      </c>
      <c r="J896" s="4" t="n">
        <f aca="false">+E896*I896</f>
        <v>109.44609975</v>
      </c>
      <c r="K896" s="4" t="n">
        <v>0.16</v>
      </c>
      <c r="L896" s="5" t="n">
        <f aca="false">0.45+7.23*(J896/100)^1.78+19.54*K896-34.06*(J896/100)*K896</f>
        <v>6.10216458546467</v>
      </c>
    </row>
    <row r="897" customFormat="false" ht="12.75" hidden="false" customHeight="false" outlineLevel="0" collapsed="false">
      <c r="A897" s="1" t="s">
        <v>14</v>
      </c>
      <c r="B897" s="2" t="n">
        <v>38282</v>
      </c>
      <c r="C897" s="6" t="n">
        <v>612521.6734</v>
      </c>
      <c r="D897" s="6" t="n">
        <v>4202523.655</v>
      </c>
      <c r="E897" s="5" t="n">
        <v>97.63</v>
      </c>
      <c r="F897" s="5" t="n">
        <v>71.75</v>
      </c>
      <c r="G897" s="4" t="n">
        <v>15</v>
      </c>
      <c r="H897" s="4" t="n">
        <f aca="false">+(G897-25)/10</f>
        <v>-1</v>
      </c>
      <c r="I897" s="4" t="n">
        <f aca="false">1-0.203462*(H897)+0.038233*(H897)^2-0.005554*(H897)^3</f>
        <v>1.247249</v>
      </c>
      <c r="J897" s="4" t="n">
        <f aca="false">+E897*I897</f>
        <v>121.76891987</v>
      </c>
      <c r="K897" s="4" t="n">
        <v>0.16</v>
      </c>
      <c r="L897" s="5" t="n">
        <f aca="false">0.45+7.23*(J897/100)^1.78+19.54*K897-34.06*(J897/100)*K897</f>
        <v>7.20629006477069</v>
      </c>
    </row>
    <row r="898" customFormat="false" ht="12.75" hidden="false" customHeight="false" outlineLevel="0" collapsed="false">
      <c r="A898" s="1" t="s">
        <v>14</v>
      </c>
      <c r="B898" s="2" t="n">
        <v>38282</v>
      </c>
      <c r="C898" s="6" t="n">
        <v>612405.3746</v>
      </c>
      <c r="D898" s="6" t="n">
        <v>4202455.603</v>
      </c>
      <c r="E898" s="5" t="n">
        <v>79.38</v>
      </c>
      <c r="F898" s="5" t="n">
        <v>47.88</v>
      </c>
      <c r="G898" s="4" t="n">
        <v>15</v>
      </c>
      <c r="H898" s="4" t="n">
        <f aca="false">+(G898-25)/10</f>
        <v>-1</v>
      </c>
      <c r="I898" s="4" t="n">
        <f aca="false">1-0.203462*(H898)+0.038233*(H898)^2-0.005554*(H898)^3</f>
        <v>1.247249</v>
      </c>
      <c r="J898" s="4" t="n">
        <f aca="false">+E898*I898</f>
        <v>99.00662562</v>
      </c>
      <c r="K898" s="4" t="n">
        <v>0.16</v>
      </c>
      <c r="L898" s="5" t="n">
        <f aca="false">0.45+7.23*(J898/100)^1.78+19.54*K898-34.06*(J898/100)*K898</f>
        <v>5.28358924739628</v>
      </c>
    </row>
    <row r="899" customFormat="false" ht="12.75" hidden="false" customHeight="false" outlineLevel="0" collapsed="false">
      <c r="A899" s="1" t="s">
        <v>14</v>
      </c>
      <c r="B899" s="2" t="n">
        <v>38282</v>
      </c>
      <c r="C899" s="6" t="n">
        <v>612466.4243</v>
      </c>
      <c r="D899" s="6" t="n">
        <v>4202455.532</v>
      </c>
      <c r="E899" s="5" t="n">
        <v>60.5</v>
      </c>
      <c r="F899" s="5" t="n">
        <v>41.13</v>
      </c>
      <c r="G899" s="4" t="n">
        <v>15</v>
      </c>
      <c r="H899" s="4" t="n">
        <f aca="false">+(G899-25)/10</f>
        <v>-1</v>
      </c>
      <c r="I899" s="4" t="n">
        <f aca="false">1-0.203462*(H899)+0.038233*(H899)^2-0.005554*(H899)^3</f>
        <v>1.247249</v>
      </c>
      <c r="J899" s="4" t="n">
        <f aca="false">+E899*I899</f>
        <v>75.4585645</v>
      </c>
      <c r="K899" s="4" t="n">
        <v>0.16</v>
      </c>
      <c r="L899" s="5" t="n">
        <f aca="false">0.45+7.23*(J899/100)^1.78+19.54*K899-34.06*(J899/100)*K899</f>
        <v>3.84406268781544</v>
      </c>
    </row>
    <row r="900" customFormat="false" ht="12.75" hidden="false" customHeight="false" outlineLevel="0" collapsed="false">
      <c r="A900" s="1" t="s">
        <v>14</v>
      </c>
      <c r="B900" s="2" t="n">
        <v>38282</v>
      </c>
      <c r="C900" s="6" t="n">
        <v>612528.9395</v>
      </c>
      <c r="D900" s="6" t="n">
        <v>4202455.701</v>
      </c>
      <c r="E900" s="5" t="n">
        <v>60.25</v>
      </c>
      <c r="F900" s="5" t="n">
        <v>39.38</v>
      </c>
      <c r="G900" s="4" t="n">
        <v>15</v>
      </c>
      <c r="H900" s="4" t="n">
        <f aca="false">+(G900-25)/10</f>
        <v>-1</v>
      </c>
      <c r="I900" s="4" t="n">
        <f aca="false">1-0.203462*(H900)+0.038233*(H900)^2-0.005554*(H900)^3</f>
        <v>1.247249</v>
      </c>
      <c r="J900" s="4" t="n">
        <f aca="false">+E900*I900</f>
        <v>75.14675225</v>
      </c>
      <c r="K900" s="4" t="n">
        <v>0.16</v>
      </c>
      <c r="L900" s="5" t="n">
        <f aca="false">0.45+7.23*(J900/100)^1.78+19.54*K900-34.06*(J900/100)*K900</f>
        <v>3.82889169651422</v>
      </c>
    </row>
    <row r="901" customFormat="false" ht="12.75" hidden="false" customHeight="false" outlineLevel="0" collapsed="false">
      <c r="A901" s="1" t="s">
        <v>14</v>
      </c>
      <c r="B901" s="2" t="n">
        <v>38282</v>
      </c>
      <c r="C901" s="6" t="n">
        <v>612593.0896</v>
      </c>
      <c r="D901" s="6" t="n">
        <v>4202455.534</v>
      </c>
      <c r="E901" s="5" t="n">
        <v>48.5</v>
      </c>
      <c r="F901" s="5" t="n">
        <v>35.5</v>
      </c>
      <c r="G901" s="4" t="n">
        <v>15</v>
      </c>
      <c r="H901" s="4" t="n">
        <f aca="false">+(G901-25)/10</f>
        <v>-1</v>
      </c>
      <c r="I901" s="4" t="n">
        <f aca="false">1-0.203462*(H901)+0.038233*(H901)^2-0.005554*(H901)^3</f>
        <v>1.247249</v>
      </c>
      <c r="J901" s="4" t="n">
        <f aca="false">+E901*I901</f>
        <v>60.4915765</v>
      </c>
      <c r="K901" s="4" t="n">
        <v>0.16</v>
      </c>
      <c r="L901" s="5" t="n">
        <f aca="false">0.45+7.23*(J901/100)^1.78+19.54*K901-34.06*(J901/100)*K901</f>
        <v>3.23483566591881</v>
      </c>
    </row>
    <row r="902" customFormat="false" ht="12.75" hidden="false" customHeight="false" outlineLevel="0" collapsed="false">
      <c r="A902" s="1" t="s">
        <v>14</v>
      </c>
      <c r="B902" s="2" t="n">
        <v>38282</v>
      </c>
      <c r="C902" s="6" t="n">
        <v>612651.7526</v>
      </c>
      <c r="D902" s="6" t="n">
        <v>4202455.767</v>
      </c>
      <c r="E902" s="5" t="n">
        <v>42</v>
      </c>
      <c r="F902" s="5" t="n">
        <v>29</v>
      </c>
      <c r="G902" s="4" t="n">
        <v>15</v>
      </c>
      <c r="H902" s="4" t="n">
        <f aca="false">+(G902-25)/10</f>
        <v>-1</v>
      </c>
      <c r="I902" s="4" t="n">
        <f aca="false">1-0.203462*(H902)+0.038233*(H902)^2-0.005554*(H902)^3</f>
        <v>1.247249</v>
      </c>
      <c r="J902" s="4" t="n">
        <f aca="false">+E902*I902</f>
        <v>52.384458</v>
      </c>
      <c r="K902" s="4" t="n">
        <v>0.16</v>
      </c>
      <c r="L902" s="5" t="n">
        <f aca="false">0.45+7.23*(J902/100)^1.78+19.54*K902-34.06*(J902/100)*K902</f>
        <v>3.00893307100163</v>
      </c>
    </row>
    <row r="903" customFormat="false" ht="12.75" hidden="false" customHeight="false" outlineLevel="0" collapsed="false">
      <c r="A903" s="1" t="s">
        <v>14</v>
      </c>
      <c r="B903" s="2" t="n">
        <v>38282</v>
      </c>
      <c r="C903" s="6" t="n">
        <v>612712.9826</v>
      </c>
      <c r="D903" s="6" t="n">
        <v>4202456.623</v>
      </c>
      <c r="E903" s="5" t="n">
        <v>43</v>
      </c>
      <c r="F903" s="5" t="n">
        <v>29.75</v>
      </c>
      <c r="G903" s="4" t="n">
        <v>15</v>
      </c>
      <c r="H903" s="4" t="n">
        <f aca="false">+(G903-25)/10</f>
        <v>-1</v>
      </c>
      <c r="I903" s="4" t="n">
        <f aca="false">1-0.203462*(H903)+0.038233*(H903)^2-0.005554*(H903)^3</f>
        <v>1.247249</v>
      </c>
      <c r="J903" s="4" t="n">
        <f aca="false">+E903*I903</f>
        <v>53.631707</v>
      </c>
      <c r="K903" s="4" t="n">
        <v>0.16</v>
      </c>
      <c r="L903" s="5" t="n">
        <f aca="false">0.45+7.23*(J903/100)^1.78+19.54*K903-34.06*(J903/100)*K903</f>
        <v>3.0387985141984</v>
      </c>
    </row>
    <row r="904" customFormat="false" ht="12.75" hidden="false" customHeight="false" outlineLevel="0" collapsed="false">
      <c r="A904" s="1" t="s">
        <v>14</v>
      </c>
      <c r="B904" s="2" t="n">
        <v>38282</v>
      </c>
      <c r="C904" s="6" t="n">
        <v>612717.8929</v>
      </c>
      <c r="D904" s="6" t="n">
        <v>4202402.163</v>
      </c>
      <c r="E904" s="5" t="n">
        <v>32.38</v>
      </c>
      <c r="F904" s="5" t="n">
        <v>20.13</v>
      </c>
      <c r="G904" s="4" t="n">
        <v>15</v>
      </c>
      <c r="H904" s="4" t="n">
        <f aca="false">+(G904-25)/10</f>
        <v>-1</v>
      </c>
      <c r="I904" s="4" t="n">
        <f aca="false">1-0.203462*(H904)+0.038233*(H904)^2-0.005554*(H904)^3</f>
        <v>1.247249</v>
      </c>
      <c r="J904" s="4" t="n">
        <f aca="false">+E904*I904</f>
        <v>40.38592262</v>
      </c>
      <c r="K904" s="4" t="n">
        <v>0.16</v>
      </c>
      <c r="L904" s="5" t="n">
        <f aca="false">0.45+7.23*(J904/100)^1.78+19.54*K904-34.06*(J904/100)*K904</f>
        <v>2.8150819401748</v>
      </c>
    </row>
    <row r="905" customFormat="false" ht="12.75" hidden="false" customHeight="false" outlineLevel="0" collapsed="false">
      <c r="A905" s="1" t="s">
        <v>14</v>
      </c>
      <c r="B905" s="2" t="n">
        <v>38282</v>
      </c>
      <c r="C905" s="6" t="n">
        <v>612657.2566</v>
      </c>
      <c r="D905" s="6" t="n">
        <v>4202401.891</v>
      </c>
      <c r="E905" s="5" t="n">
        <v>50.63</v>
      </c>
      <c r="F905" s="5" t="n">
        <v>35.38</v>
      </c>
      <c r="G905" s="4" t="n">
        <v>15</v>
      </c>
      <c r="H905" s="4" t="n">
        <f aca="false">+(G905-25)/10</f>
        <v>-1</v>
      </c>
      <c r="I905" s="4" t="n">
        <f aca="false">1-0.203462*(H905)+0.038233*(H905)^2-0.005554*(H905)^3</f>
        <v>1.247249</v>
      </c>
      <c r="J905" s="4" t="n">
        <f aca="false">+E905*I905</f>
        <v>63.14821687</v>
      </c>
      <c r="K905" s="4" t="n">
        <v>0.16</v>
      </c>
      <c r="L905" s="5" t="n">
        <f aca="false">0.45+7.23*(J905/100)^1.78+19.54*K905-34.06*(J905/100)*K905</f>
        <v>3.32500394868962</v>
      </c>
    </row>
    <row r="906" customFormat="false" ht="12.75" hidden="false" customHeight="false" outlineLevel="0" collapsed="false">
      <c r="A906" s="1" t="s">
        <v>14</v>
      </c>
      <c r="B906" s="2" t="n">
        <v>38282</v>
      </c>
      <c r="C906" s="6" t="n">
        <v>612598.1692</v>
      </c>
      <c r="D906" s="6" t="n">
        <v>4202401.919</v>
      </c>
      <c r="E906" s="5" t="n">
        <v>54.25</v>
      </c>
      <c r="F906" s="5" t="n">
        <v>39.25</v>
      </c>
      <c r="G906" s="4" t="n">
        <v>15</v>
      </c>
      <c r="H906" s="4" t="n">
        <f aca="false">+(G906-25)/10</f>
        <v>-1</v>
      </c>
      <c r="I906" s="4" t="n">
        <f aca="false">1-0.203462*(H906)+0.038233*(H906)^2-0.005554*(H906)^3</f>
        <v>1.247249</v>
      </c>
      <c r="J906" s="4" t="n">
        <f aca="false">+E906*I906</f>
        <v>67.66325825</v>
      </c>
      <c r="K906" s="4" t="n">
        <v>0.16</v>
      </c>
      <c r="L906" s="5" t="n">
        <f aca="false">0.45+7.23*(J906/100)^1.78+19.54*K906-34.06*(J906/100)*K906</f>
        <v>3.49619192592105</v>
      </c>
    </row>
    <row r="907" customFormat="false" ht="12.75" hidden="false" customHeight="false" outlineLevel="0" collapsed="false">
      <c r="A907" s="1" t="s">
        <v>14</v>
      </c>
      <c r="B907" s="2" t="n">
        <v>38282</v>
      </c>
      <c r="C907" s="6" t="n">
        <v>612540.2972</v>
      </c>
      <c r="D907" s="6" t="n">
        <v>4202401.237</v>
      </c>
      <c r="E907" s="5" t="n">
        <v>68.75</v>
      </c>
      <c r="F907" s="5" t="n">
        <v>46.25</v>
      </c>
      <c r="G907" s="4" t="n">
        <v>15</v>
      </c>
      <c r="H907" s="4" t="n">
        <f aca="false">+(G907-25)/10</f>
        <v>-1</v>
      </c>
      <c r="I907" s="4" t="n">
        <f aca="false">1-0.203462*(H907)+0.038233*(H907)^2-0.005554*(H907)^3</f>
        <v>1.247249</v>
      </c>
      <c r="J907" s="4" t="n">
        <f aca="false">+E907*I907</f>
        <v>85.74836875</v>
      </c>
      <c r="K907" s="4" t="n">
        <v>0.16</v>
      </c>
      <c r="L907" s="5" t="n">
        <f aca="false">0.45+7.23*(J907/100)^1.78+19.54*K907-34.06*(J907/100)*K907</f>
        <v>4.40241410855279</v>
      </c>
    </row>
    <row r="908" customFormat="false" ht="12.75" hidden="false" customHeight="false" outlineLevel="0" collapsed="false">
      <c r="A908" s="1" t="s">
        <v>14</v>
      </c>
      <c r="B908" s="2" t="n">
        <v>38282</v>
      </c>
      <c r="C908" s="6" t="n">
        <v>612480.1626</v>
      </c>
      <c r="D908" s="6" t="n">
        <v>4202401.038</v>
      </c>
      <c r="E908" s="5" t="n">
        <v>75.13</v>
      </c>
      <c r="F908" s="5" t="n">
        <v>49.88</v>
      </c>
      <c r="G908" s="4" t="n">
        <v>15</v>
      </c>
      <c r="H908" s="4" t="n">
        <f aca="false">+(G908-25)/10</f>
        <v>-1</v>
      </c>
      <c r="I908" s="4" t="n">
        <f aca="false">1-0.203462*(H908)+0.038233*(H908)^2-0.005554*(H908)^3</f>
        <v>1.247249</v>
      </c>
      <c r="J908" s="4" t="n">
        <f aca="false">+E908*I908</f>
        <v>93.70581737</v>
      </c>
      <c r="K908" s="4" t="n">
        <v>0.16</v>
      </c>
      <c r="L908" s="5" t="n">
        <f aca="false">0.45+7.23*(J908/100)^1.78+19.54*K908-34.06*(J908/100)*K908</f>
        <v>4.90976172963997</v>
      </c>
    </row>
    <row r="909" customFormat="false" ht="12.75" hidden="false" customHeight="false" outlineLevel="0" collapsed="false">
      <c r="A909" s="1" t="s">
        <v>14</v>
      </c>
      <c r="B909" s="2" t="n">
        <v>38282</v>
      </c>
      <c r="C909" s="6" t="n">
        <v>612417.0855</v>
      </c>
      <c r="D909" s="6" t="n">
        <v>4202399.433</v>
      </c>
      <c r="E909" s="5" t="n">
        <v>58.25</v>
      </c>
      <c r="F909" s="5" t="n">
        <v>43.5</v>
      </c>
      <c r="G909" s="4" t="n">
        <v>15</v>
      </c>
      <c r="H909" s="4" t="n">
        <f aca="false">+(G909-25)/10</f>
        <v>-1</v>
      </c>
      <c r="I909" s="4" t="n">
        <f aca="false">1-0.203462*(H909)+0.038233*(H909)^2-0.005554*(H909)^3</f>
        <v>1.247249</v>
      </c>
      <c r="J909" s="4" t="n">
        <f aca="false">+E909*I909</f>
        <v>72.65225425</v>
      </c>
      <c r="K909" s="4" t="n">
        <v>0.16</v>
      </c>
      <c r="L909" s="5" t="n">
        <f aca="false">0.45+7.23*(J909/100)^1.78+19.54*K909-34.06*(J909/100)*K909</f>
        <v>3.71127328223463</v>
      </c>
    </row>
    <row r="910" customFormat="false" ht="12.75" hidden="false" customHeight="false" outlineLevel="0" collapsed="false">
      <c r="A910" s="1" t="s">
        <v>14</v>
      </c>
      <c r="B910" s="2" t="n">
        <v>38282</v>
      </c>
      <c r="C910" s="6" t="n">
        <v>612407.2599</v>
      </c>
      <c r="D910" s="6" t="n">
        <v>4202333.463</v>
      </c>
      <c r="E910" s="5" t="n">
        <v>87.13</v>
      </c>
      <c r="F910" s="5" t="n">
        <v>54</v>
      </c>
      <c r="G910" s="4" t="n">
        <v>15</v>
      </c>
      <c r="H910" s="4" t="n">
        <f aca="false">+(G910-25)/10</f>
        <v>-1</v>
      </c>
      <c r="I910" s="4" t="n">
        <f aca="false">1-0.203462*(H910)+0.038233*(H910)^2-0.005554*(H910)^3</f>
        <v>1.247249</v>
      </c>
      <c r="J910" s="4" t="n">
        <f aca="false">+E910*I910</f>
        <v>108.67280537</v>
      </c>
      <c r="K910" s="4" t="n">
        <v>0.16</v>
      </c>
      <c r="L910" s="5" t="n">
        <f aca="false">0.45+7.23*(J910/100)^1.78+19.54*K910-34.06*(J910/100)*K910</f>
        <v>6.03782301060393</v>
      </c>
    </row>
    <row r="911" customFormat="false" ht="12.75" hidden="false" customHeight="false" outlineLevel="0" collapsed="false">
      <c r="A911" s="1" t="s">
        <v>14</v>
      </c>
      <c r="B911" s="2" t="n">
        <v>38282</v>
      </c>
      <c r="C911" s="6" t="n">
        <v>612468.69</v>
      </c>
      <c r="D911" s="6" t="n">
        <v>4202333.378</v>
      </c>
      <c r="E911" s="5" t="n">
        <v>55.75</v>
      </c>
      <c r="F911" s="5" t="n">
        <v>37.63</v>
      </c>
      <c r="G911" s="4" t="n">
        <v>15</v>
      </c>
      <c r="H911" s="4" t="n">
        <f aca="false">+(G911-25)/10</f>
        <v>-1</v>
      </c>
      <c r="I911" s="4" t="n">
        <f aca="false">1-0.203462*(H911)+0.038233*(H911)^2-0.005554*(H911)^3</f>
        <v>1.247249</v>
      </c>
      <c r="J911" s="4" t="n">
        <f aca="false">+E911*I911</f>
        <v>69.53413175</v>
      </c>
      <c r="K911" s="4" t="n">
        <v>0.16</v>
      </c>
      <c r="L911" s="5" t="n">
        <f aca="false">0.45+7.23*(J911/100)^1.78+19.54*K911-34.06*(J911/100)*K911</f>
        <v>3.57367991028578</v>
      </c>
    </row>
    <row r="912" customFormat="false" ht="12.75" hidden="false" customHeight="false" outlineLevel="0" collapsed="false">
      <c r="A912" s="1" t="s">
        <v>14</v>
      </c>
      <c r="B912" s="2" t="n">
        <v>38282</v>
      </c>
      <c r="C912" s="6" t="n">
        <v>612468.8798</v>
      </c>
      <c r="D912" s="6" t="n">
        <v>4202333.681</v>
      </c>
      <c r="E912" s="5" t="n">
        <v>56.13</v>
      </c>
      <c r="F912" s="5" t="n">
        <v>37.88</v>
      </c>
      <c r="G912" s="4" t="n">
        <v>15</v>
      </c>
      <c r="H912" s="4" t="n">
        <f aca="false">+(G912-25)/10</f>
        <v>-1</v>
      </c>
      <c r="I912" s="4" t="n">
        <f aca="false">1-0.203462*(H912)+0.038233*(H912)^2-0.005554*(H912)^3</f>
        <v>1.247249</v>
      </c>
      <c r="J912" s="4" t="n">
        <f aca="false">+E912*I912</f>
        <v>70.00808637</v>
      </c>
      <c r="K912" s="4" t="n">
        <v>0.16</v>
      </c>
      <c r="L912" s="5" t="n">
        <f aca="false">0.45+7.23*(J912/100)^1.78+19.54*K912-34.06*(J912/100)*K912</f>
        <v>3.59391530672535</v>
      </c>
    </row>
    <row r="913" customFormat="false" ht="12.75" hidden="false" customHeight="false" outlineLevel="0" collapsed="false">
      <c r="A913" s="1" t="s">
        <v>14</v>
      </c>
      <c r="B913" s="2" t="n">
        <v>38282</v>
      </c>
      <c r="C913" s="6" t="n">
        <v>612532.1219</v>
      </c>
      <c r="D913" s="6" t="n">
        <v>4202334.543</v>
      </c>
      <c r="E913" s="5" t="n">
        <v>70.38</v>
      </c>
      <c r="F913" s="5" t="n">
        <v>46.13</v>
      </c>
      <c r="G913" s="4" t="n">
        <v>15</v>
      </c>
      <c r="H913" s="4" t="n">
        <f aca="false">+(G913-25)/10</f>
        <v>-1</v>
      </c>
      <c r="I913" s="4" t="n">
        <f aca="false">1-0.203462*(H913)+0.038233*(H913)^2-0.005554*(H913)^3</f>
        <v>1.247249</v>
      </c>
      <c r="J913" s="4" t="n">
        <f aca="false">+E913*I913</f>
        <v>87.78138462</v>
      </c>
      <c r="K913" s="4" t="n">
        <v>0.16</v>
      </c>
      <c r="L913" s="5" t="n">
        <f aca="false">0.45+7.23*(J913/100)^1.78+19.54*K913-34.06*(J913/100)*K913</f>
        <v>4.52583299082799</v>
      </c>
    </row>
    <row r="914" customFormat="false" ht="12.75" hidden="false" customHeight="false" outlineLevel="0" collapsed="false">
      <c r="A914" s="1" t="s">
        <v>14</v>
      </c>
      <c r="B914" s="2" t="n">
        <v>38282</v>
      </c>
      <c r="C914" s="6" t="n">
        <v>612593.8704</v>
      </c>
      <c r="D914" s="6" t="n">
        <v>4202334.488</v>
      </c>
      <c r="E914" s="5" t="n">
        <v>49.13</v>
      </c>
      <c r="F914" s="5" t="n">
        <v>35.13</v>
      </c>
      <c r="G914" s="4" t="n">
        <v>15</v>
      </c>
      <c r="H914" s="4" t="n">
        <f aca="false">+(G914-25)/10</f>
        <v>-1</v>
      </c>
      <c r="I914" s="4" t="n">
        <f aca="false">1-0.203462*(H914)+0.038233*(H914)^2-0.005554*(H914)^3</f>
        <v>1.247249</v>
      </c>
      <c r="J914" s="4" t="n">
        <f aca="false">+E914*I914</f>
        <v>61.27734337</v>
      </c>
      <c r="K914" s="4" t="n">
        <v>0.16</v>
      </c>
      <c r="L914" s="5" t="n">
        <f aca="false">0.45+7.23*(J914/100)^1.78+19.54*K914-34.06*(J914/100)*K914</f>
        <v>3.26068443332143</v>
      </c>
    </row>
    <row r="915" customFormat="false" ht="12.75" hidden="false" customHeight="false" outlineLevel="0" collapsed="false">
      <c r="A915" s="1" t="s">
        <v>14</v>
      </c>
      <c r="B915" s="2" t="n">
        <v>38282</v>
      </c>
      <c r="C915" s="6" t="n">
        <v>612657.8945</v>
      </c>
      <c r="D915" s="6" t="n">
        <v>4202335.71</v>
      </c>
      <c r="E915" s="5" t="n">
        <v>45.75</v>
      </c>
      <c r="F915" s="5" t="n">
        <v>32.25</v>
      </c>
      <c r="G915" s="4" t="n">
        <v>15</v>
      </c>
      <c r="H915" s="4" t="n">
        <f aca="false">+(G915-25)/10</f>
        <v>-1</v>
      </c>
      <c r="I915" s="4" t="n">
        <f aca="false">1-0.203462*(H915)+0.038233*(H915)^2-0.005554*(H915)^3</f>
        <v>1.247249</v>
      </c>
      <c r="J915" s="4" t="n">
        <f aca="false">+E915*I915</f>
        <v>57.06164175</v>
      </c>
      <c r="K915" s="4" t="n">
        <v>0.16</v>
      </c>
      <c r="L915" s="5" t="n">
        <f aca="false">0.45+7.23*(J915/100)^1.78+19.54*K915-34.06*(J915/100)*K915</f>
        <v>3.13013620483019</v>
      </c>
    </row>
    <row r="916" customFormat="false" ht="12.75" hidden="false" customHeight="false" outlineLevel="0" collapsed="false">
      <c r="A916" s="1" t="s">
        <v>14</v>
      </c>
      <c r="B916" s="2" t="n">
        <v>38282</v>
      </c>
      <c r="C916" s="6" t="n">
        <v>612618.1592</v>
      </c>
      <c r="D916" s="6" t="n">
        <v>4202282.24</v>
      </c>
      <c r="E916" s="5" t="n">
        <v>36.25</v>
      </c>
      <c r="F916" s="5" t="n">
        <v>28.13</v>
      </c>
      <c r="G916" s="4" t="n">
        <v>15</v>
      </c>
      <c r="H916" s="4" t="n">
        <f aca="false">+(G916-25)/10</f>
        <v>-1</v>
      </c>
      <c r="I916" s="4" t="n">
        <f aca="false">1-0.203462*(H916)+0.038233*(H916)^2-0.005554*(H916)^3</f>
        <v>1.247249</v>
      </c>
      <c r="J916" s="4" t="n">
        <f aca="false">+E916*I916</f>
        <v>45.21277625</v>
      </c>
      <c r="K916" s="4" t="n">
        <v>0.16</v>
      </c>
      <c r="L916" s="5" t="n">
        <f aca="false">0.45+7.23*(J916/100)^1.78+19.54*K916-34.06*(J916/100)*K916</f>
        <v>2.87244613398327</v>
      </c>
    </row>
    <row r="917" customFormat="false" ht="12.75" hidden="false" customHeight="false" outlineLevel="0" collapsed="false">
      <c r="A917" s="1" t="s">
        <v>14</v>
      </c>
      <c r="B917" s="2" t="n">
        <v>38282</v>
      </c>
      <c r="C917" s="6" t="n">
        <v>612556.8295</v>
      </c>
      <c r="D917" s="6" t="n">
        <v>4202282.892</v>
      </c>
      <c r="E917" s="5" t="n">
        <v>51.63</v>
      </c>
      <c r="F917" s="5" t="n">
        <v>36.13</v>
      </c>
      <c r="G917" s="4" t="n">
        <v>15</v>
      </c>
      <c r="H917" s="4" t="n">
        <f aca="false">+(G917-25)/10</f>
        <v>-1</v>
      </c>
      <c r="I917" s="4" t="n">
        <f aca="false">1-0.203462*(H917)+0.038233*(H917)^2-0.005554*(H917)^3</f>
        <v>1.247249</v>
      </c>
      <c r="J917" s="4" t="n">
        <f aca="false">+E917*I917</f>
        <v>64.39546587</v>
      </c>
      <c r="K917" s="4" t="n">
        <v>0.16</v>
      </c>
      <c r="L917" s="5" t="n">
        <f aca="false">0.45+7.23*(J917/100)^1.78+19.54*K917-34.06*(J917/100)*K917</f>
        <v>3.37004490488972</v>
      </c>
    </row>
    <row r="918" customFormat="false" ht="12.75" hidden="false" customHeight="false" outlineLevel="0" collapsed="false">
      <c r="A918" s="1" t="s">
        <v>14</v>
      </c>
      <c r="B918" s="2" t="n">
        <v>38282</v>
      </c>
      <c r="C918" s="6" t="n">
        <v>612497.4965</v>
      </c>
      <c r="D918" s="6" t="n">
        <v>4202281.614</v>
      </c>
      <c r="E918" s="5" t="n">
        <v>44.5</v>
      </c>
      <c r="F918" s="5" t="n">
        <v>32.13</v>
      </c>
      <c r="G918" s="4" t="n">
        <v>15</v>
      </c>
      <c r="H918" s="4" t="n">
        <f aca="false">+(G918-25)/10</f>
        <v>-1</v>
      </c>
      <c r="I918" s="4" t="n">
        <f aca="false">1-0.203462*(H918)+0.038233*(H918)^2-0.005554*(H918)^3</f>
        <v>1.247249</v>
      </c>
      <c r="J918" s="4" t="n">
        <f aca="false">+E918*I918</f>
        <v>55.5025805</v>
      </c>
      <c r="K918" s="4" t="n">
        <v>0.16</v>
      </c>
      <c r="L918" s="5" t="n">
        <f aca="false">0.45+7.23*(J918/100)^1.78+19.54*K918-34.06*(J918/100)*K918</f>
        <v>3.08695194050938</v>
      </c>
    </row>
    <row r="919" customFormat="false" ht="12.75" hidden="false" customHeight="false" outlineLevel="0" collapsed="false">
      <c r="A919" s="1" t="s">
        <v>14</v>
      </c>
      <c r="B919" s="2" t="n">
        <v>38282</v>
      </c>
      <c r="C919" s="6" t="n">
        <v>612450.4859</v>
      </c>
      <c r="D919" s="6" t="n">
        <v>4202281.431</v>
      </c>
      <c r="E919" s="5" t="n">
        <v>72.75</v>
      </c>
      <c r="F919" s="5" t="n">
        <v>45.63</v>
      </c>
      <c r="G919" s="4" t="n">
        <v>15</v>
      </c>
      <c r="H919" s="4" t="n">
        <f aca="false">+(G919-25)/10</f>
        <v>-1</v>
      </c>
      <c r="I919" s="4" t="n">
        <f aca="false">1-0.203462*(H919)+0.038233*(H919)^2-0.005554*(H919)^3</f>
        <v>1.247249</v>
      </c>
      <c r="J919" s="4" t="n">
        <f aca="false">+E919*I919</f>
        <v>90.73736475</v>
      </c>
      <c r="K919" s="4" t="n">
        <v>0.16</v>
      </c>
      <c r="L919" s="5" t="n">
        <f aca="false">0.45+7.23*(J919/100)^1.78+19.54*K919-34.06*(J919/100)*K919</f>
        <v>4.71289389770569</v>
      </c>
    </row>
    <row r="920" customFormat="false" ht="12.75" hidden="false" customHeight="false" outlineLevel="0" collapsed="false">
      <c r="A920" s="1" t="s">
        <v>14</v>
      </c>
      <c r="B920" s="2" t="n">
        <v>38282</v>
      </c>
      <c r="C920" s="6" t="n">
        <v>612408.6095</v>
      </c>
      <c r="D920" s="6" t="n">
        <v>4202282.624</v>
      </c>
      <c r="E920" s="5" t="n">
        <v>89.38</v>
      </c>
      <c r="F920" s="5" t="n">
        <v>55.88</v>
      </c>
      <c r="G920" s="4" t="n">
        <v>15</v>
      </c>
      <c r="H920" s="4" t="n">
        <f aca="false">+(G920-25)/10</f>
        <v>-1</v>
      </c>
      <c r="I920" s="4" t="n">
        <f aca="false">1-0.203462*(H920)+0.038233*(H920)^2-0.005554*(H920)^3</f>
        <v>1.247249</v>
      </c>
      <c r="J920" s="4" t="n">
        <f aca="false">+E920*I920</f>
        <v>111.47911562</v>
      </c>
      <c r="K920" s="4" t="n">
        <v>0.16</v>
      </c>
      <c r="L920" s="5" t="n">
        <f aca="false">0.45+7.23*(J920/100)^1.78+19.54*K920-34.06*(J920/100)*K920</f>
        <v>6.27412552080661</v>
      </c>
    </row>
    <row r="921" customFormat="false" ht="12.75" hidden="false" customHeight="false" outlineLevel="0" collapsed="false">
      <c r="A921" s="1" t="s">
        <v>14</v>
      </c>
      <c r="B921" s="2" t="n">
        <v>38282</v>
      </c>
      <c r="C921" s="6" t="n">
        <v>612408.033</v>
      </c>
      <c r="D921" s="6" t="n">
        <v>4202236.924</v>
      </c>
      <c r="E921" s="5" t="n">
        <v>91.13</v>
      </c>
      <c r="F921" s="5" t="n">
        <v>64</v>
      </c>
      <c r="G921" s="4" t="n">
        <v>15</v>
      </c>
      <c r="H921" s="4" t="n">
        <f aca="false">+(G921-25)/10</f>
        <v>-1</v>
      </c>
      <c r="I921" s="4" t="n">
        <f aca="false">1-0.203462*(H921)+0.038233*(H921)^2-0.005554*(H921)^3</f>
        <v>1.247249</v>
      </c>
      <c r="J921" s="4" t="n">
        <f aca="false">+E921*I921</f>
        <v>113.66180137</v>
      </c>
      <c r="K921" s="4" t="n">
        <v>0.16</v>
      </c>
      <c r="L921" s="5" t="n">
        <f aca="false">0.45+7.23*(J921/100)^1.78+19.54*K921-34.06*(J921/100)*K921</f>
        <v>6.46325496896465</v>
      </c>
    </row>
    <row r="922" customFormat="false" ht="12.75" hidden="false" customHeight="false" outlineLevel="0" collapsed="false">
      <c r="A922" s="1" t="s">
        <v>14</v>
      </c>
      <c r="B922" s="2" t="n">
        <v>38282</v>
      </c>
      <c r="C922" s="6" t="n">
        <v>612481.0854</v>
      </c>
      <c r="D922" s="6" t="n">
        <v>4202237.763</v>
      </c>
      <c r="E922" s="5" t="n">
        <v>99.5</v>
      </c>
      <c r="F922" s="5" t="n">
        <v>79.63</v>
      </c>
      <c r="G922" s="4" t="n">
        <v>15</v>
      </c>
      <c r="H922" s="4" t="n">
        <f aca="false">+(G922-25)/10</f>
        <v>-1</v>
      </c>
      <c r="I922" s="4" t="n">
        <f aca="false">1-0.203462*(H922)+0.038233*(H922)^2-0.005554*(H922)^3</f>
        <v>1.247249</v>
      </c>
      <c r="J922" s="4" t="n">
        <f aca="false">+E922*I922</f>
        <v>124.1012755</v>
      </c>
      <c r="K922" s="4" t="n">
        <v>0.16</v>
      </c>
      <c r="L922" s="5" t="n">
        <f aca="false">0.45+7.23*(J922/100)^1.78+19.54*K922-34.06*(J922/100)*K922</f>
        <v>7.43179968453118</v>
      </c>
    </row>
    <row r="923" customFormat="false" ht="12.75" hidden="false" customHeight="false" outlineLevel="0" collapsed="false">
      <c r="A923" s="1" t="s">
        <v>14</v>
      </c>
      <c r="B923" s="2" t="n">
        <v>38282</v>
      </c>
      <c r="C923" s="6" t="n">
        <v>612538.5634</v>
      </c>
      <c r="D923" s="6" t="n">
        <v>4202238.478</v>
      </c>
      <c r="E923" s="5" t="n">
        <v>41.25</v>
      </c>
      <c r="F923" s="5" t="n">
        <v>31.13</v>
      </c>
      <c r="G923" s="4" t="n">
        <v>15</v>
      </c>
      <c r="H923" s="4" t="n">
        <f aca="false">+(G923-25)/10</f>
        <v>-1</v>
      </c>
      <c r="I923" s="4" t="n">
        <f aca="false">1-0.203462*(H923)+0.038233*(H923)^2-0.005554*(H923)^3</f>
        <v>1.247249</v>
      </c>
      <c r="J923" s="4" t="n">
        <f aca="false">+E923*I923</f>
        <v>51.44902125</v>
      </c>
      <c r="K923" s="4" t="n">
        <v>0.16</v>
      </c>
      <c r="L923" s="5" t="n">
        <f aca="false">0.45+7.23*(J923/100)^1.78+19.54*K923-34.06*(J923/100)*K923</f>
        <v>2.98771490416934</v>
      </c>
    </row>
    <row r="924" customFormat="false" ht="12.75" hidden="false" customHeight="false" outlineLevel="0" collapsed="false">
      <c r="A924" s="1" t="s">
        <v>14</v>
      </c>
      <c r="B924" s="2" t="n">
        <v>38282</v>
      </c>
      <c r="C924" s="6" t="n">
        <v>612572.0212</v>
      </c>
      <c r="D924" s="6" t="n">
        <v>4202238.055</v>
      </c>
      <c r="E924" s="5" t="n">
        <v>36.25</v>
      </c>
      <c r="F924" s="5" t="n">
        <v>30.88</v>
      </c>
      <c r="G924" s="4" t="n">
        <v>15</v>
      </c>
      <c r="H924" s="4" t="n">
        <f aca="false">+(G924-25)/10</f>
        <v>-1</v>
      </c>
      <c r="I924" s="4" t="n">
        <f aca="false">1-0.203462*(H924)+0.038233*(H924)^2-0.005554*(H924)^3</f>
        <v>1.247249</v>
      </c>
      <c r="J924" s="4" t="n">
        <f aca="false">+E924*I924</f>
        <v>45.21277625</v>
      </c>
      <c r="K924" s="4" t="n">
        <v>0.16</v>
      </c>
      <c r="L924" s="5" t="n">
        <f aca="false">0.45+7.23*(J924/100)^1.78+19.54*K924-34.06*(J924/100)*K924</f>
        <v>2.87244613398327</v>
      </c>
    </row>
    <row r="925" customFormat="false" ht="12.75" hidden="false" customHeight="false" outlineLevel="0" collapsed="false">
      <c r="A925" s="1" t="s">
        <v>14</v>
      </c>
      <c r="B925" s="2" t="n">
        <v>38282</v>
      </c>
      <c r="C925" s="6" t="n">
        <v>612575.9973</v>
      </c>
      <c r="D925" s="6" t="n">
        <v>4202249.042</v>
      </c>
      <c r="E925" s="5" t="n">
        <v>38.25</v>
      </c>
      <c r="F925" s="5" t="n">
        <v>33.88</v>
      </c>
      <c r="G925" s="4" t="n">
        <v>15</v>
      </c>
      <c r="H925" s="4" t="n">
        <f aca="false">+(G925-25)/10</f>
        <v>-1</v>
      </c>
      <c r="I925" s="4" t="n">
        <f aca="false">1-0.203462*(H925)+0.038233*(H925)^2-0.005554*(H925)^3</f>
        <v>1.247249</v>
      </c>
      <c r="J925" s="4" t="n">
        <f aca="false">+E925*I925</f>
        <v>47.70727425</v>
      </c>
      <c r="K925" s="4" t="n">
        <v>0.16</v>
      </c>
      <c r="L925" s="5" t="n">
        <f aca="false">0.45+7.23*(J925/100)^1.78+19.54*K925-34.06*(J925/100)*K925</f>
        <v>2.91305058450097</v>
      </c>
    </row>
    <row r="926" customFormat="false" ht="12.75" hidden="false" customHeight="false" outlineLevel="0" collapsed="false">
      <c r="A926" s="1" t="s">
        <v>14</v>
      </c>
      <c r="B926" s="2" t="n">
        <v>38282</v>
      </c>
      <c r="C926" s="6" t="n">
        <v>612575.9361</v>
      </c>
      <c r="D926" s="6" t="n">
        <v>4202248.955</v>
      </c>
      <c r="E926" s="5" t="n">
        <v>37.75</v>
      </c>
      <c r="F926" s="5" t="n">
        <v>34.25</v>
      </c>
      <c r="G926" s="4" t="n">
        <v>15</v>
      </c>
      <c r="H926" s="4" t="n">
        <f aca="false">+(G926-25)/10</f>
        <v>-1</v>
      </c>
      <c r="I926" s="4" t="n">
        <f aca="false">1-0.203462*(H926)+0.038233*(H926)^2-0.005554*(H926)^3</f>
        <v>1.247249</v>
      </c>
      <c r="J926" s="4" t="n">
        <f aca="false">+E926*I926</f>
        <v>47.08364975</v>
      </c>
      <c r="K926" s="4" t="n">
        <v>0.16</v>
      </c>
      <c r="L926" s="5" t="n">
        <f aca="false">0.45+7.23*(J926/100)^1.78+19.54*K926-34.06*(J926/100)*K926</f>
        <v>2.90220698104234</v>
      </c>
    </row>
    <row r="927" customFormat="false" ht="12.75" hidden="false" customHeight="false" outlineLevel="0" collapsed="false">
      <c r="A927" s="1" t="s">
        <v>14</v>
      </c>
      <c r="B927" s="2" t="n">
        <v>38282</v>
      </c>
      <c r="C927" s="6" t="n">
        <v>612576.0501</v>
      </c>
      <c r="D927" s="6" t="n">
        <v>4202249.401</v>
      </c>
      <c r="E927" s="5" t="n">
        <v>5.13</v>
      </c>
      <c r="F927" s="5" t="n">
        <v>11.13</v>
      </c>
      <c r="G927" s="4" t="n">
        <v>15</v>
      </c>
      <c r="H927" s="4" t="n">
        <f aca="false">+(G927-25)/10</f>
        <v>-1</v>
      </c>
      <c r="I927" s="4" t="n">
        <f aca="false">1-0.203462*(H927)+0.038233*(H927)^2-0.005554*(H927)^3</f>
        <v>1.247249</v>
      </c>
      <c r="J927" s="4" t="n">
        <f aca="false">+E927*I927</f>
        <v>6.39838737</v>
      </c>
      <c r="K927" s="4" t="n">
        <v>0.16</v>
      </c>
      <c r="L927" s="5" t="n">
        <f aca="false">0.45+7.23*(J927/100)^1.78+19.54*K927-34.06*(J927/100)*K927</f>
        <v>3.28190656257231</v>
      </c>
    </row>
    <row r="928" customFormat="false" ht="12.75" hidden="false" customHeight="false" outlineLevel="0" collapsed="false">
      <c r="A928" s="1" t="s">
        <v>14</v>
      </c>
      <c r="B928" s="2" t="n">
        <v>38282</v>
      </c>
      <c r="C928" s="6" t="n">
        <v>612658.0663</v>
      </c>
      <c r="D928" s="6" t="n">
        <v>4202526.718</v>
      </c>
      <c r="E928" s="5" t="n">
        <v>61.75</v>
      </c>
      <c r="F928" s="5" t="n">
        <v>39</v>
      </c>
      <c r="G928" s="4" t="n">
        <v>15</v>
      </c>
      <c r="H928" s="4" t="n">
        <f aca="false">+(G928-25)/10</f>
        <v>-1</v>
      </c>
      <c r="I928" s="4" t="n">
        <f aca="false">1-0.203462*(H928)+0.038233*(H928)^2-0.005554*(H928)^3</f>
        <v>1.247249</v>
      </c>
      <c r="J928" s="4" t="n">
        <f aca="false">+E928*I928</f>
        <v>77.01762575</v>
      </c>
      <c r="K928" s="4" t="n">
        <v>0.16</v>
      </c>
      <c r="L928" s="5" t="n">
        <f aca="false">0.45+7.23*(J928/100)^1.78+19.54*K928-34.06*(J928/100)*K928</f>
        <v>3.92147329236856</v>
      </c>
    </row>
    <row r="929" customFormat="false" ht="12.75" hidden="false" customHeight="false" outlineLevel="0" collapsed="false">
      <c r="A929" s="1" t="s">
        <v>14</v>
      </c>
      <c r="B929" s="2" t="n">
        <v>38282</v>
      </c>
      <c r="C929" s="6" t="n">
        <v>612793.4203</v>
      </c>
      <c r="D929" s="6" t="n">
        <v>4202990.4</v>
      </c>
      <c r="E929" s="5" t="n">
        <v>78.38</v>
      </c>
      <c r="F929" s="5" t="n">
        <v>60</v>
      </c>
      <c r="G929" s="4" t="n">
        <v>15</v>
      </c>
      <c r="H929" s="4" t="n">
        <f aca="false">+(G929-25)/10</f>
        <v>-1</v>
      </c>
      <c r="I929" s="4" t="n">
        <f aca="false">1-0.203462*(H929)+0.038233*(H929)^2-0.005554*(H929)^3</f>
        <v>1.247249</v>
      </c>
      <c r="J929" s="4" t="n">
        <f aca="false">+E929*I929</f>
        <v>97.75937662</v>
      </c>
      <c r="K929" s="4" t="n">
        <v>0.16</v>
      </c>
      <c r="L929" s="5" t="n">
        <f aca="false">0.45+7.23*(J929/100)^1.78+19.54*K929-34.06*(J929/100)*K929</f>
        <v>5.1930741637686</v>
      </c>
    </row>
    <row r="930" customFormat="false" ht="12.75" hidden="false" customHeight="false" outlineLevel="0" collapsed="false">
      <c r="A930" s="1" t="s">
        <v>14</v>
      </c>
      <c r="B930" s="2" t="n">
        <v>38282</v>
      </c>
      <c r="C930" s="6" t="n">
        <v>612411.5425</v>
      </c>
      <c r="D930" s="6" t="n">
        <v>4203000.859</v>
      </c>
      <c r="E930" s="5" t="n">
        <v>113.75</v>
      </c>
      <c r="F930" s="5" t="n">
        <v>80.38</v>
      </c>
      <c r="G930" s="4" t="n">
        <v>15</v>
      </c>
      <c r="H930" s="4" t="n">
        <f aca="false">+(G930-25)/10</f>
        <v>-1</v>
      </c>
      <c r="I930" s="4" t="n">
        <f aca="false">1-0.203462*(H930)+0.038233*(H930)^2-0.005554*(H930)^3</f>
        <v>1.247249</v>
      </c>
      <c r="J930" s="4" t="n">
        <f aca="false">+E930*I930</f>
        <v>141.87457375</v>
      </c>
      <c r="K930" s="4" t="n">
        <v>0.16</v>
      </c>
      <c r="L930" s="5" t="n">
        <f aca="false">0.45+7.23*(J930/100)^1.78+19.54*K930-34.06*(J930/100)*K930</f>
        <v>9.31979260424854</v>
      </c>
    </row>
    <row r="931" customFormat="false" ht="12.75" hidden="false" customHeight="false" outlineLevel="0" collapsed="false">
      <c r="A931" s="1" t="s">
        <v>14</v>
      </c>
      <c r="B931" s="2" t="n">
        <v>38189</v>
      </c>
      <c r="C931" s="3" t="n">
        <v>612395</v>
      </c>
      <c r="D931" s="3" t="n">
        <v>4203011</v>
      </c>
      <c r="E931" s="4" t="n">
        <v>148</v>
      </c>
      <c r="F931" s="4" t="n">
        <v>126</v>
      </c>
      <c r="G931" s="4" t="n">
        <v>32</v>
      </c>
      <c r="H931" s="4" t="n">
        <f aca="false">+(G931-25)/10</f>
        <v>0.7</v>
      </c>
      <c r="I931" s="4" t="n">
        <f aca="false">1-0.203462*(H931)+0.038233*(H931)^2-0.005554*(H931)^3</f>
        <v>0.874405748</v>
      </c>
      <c r="J931" s="4" t="n">
        <f aca="false">+E931*I931</f>
        <v>129.412050704</v>
      </c>
      <c r="K931" s="4" t="n">
        <v>0.137</v>
      </c>
      <c r="L931" s="5" t="n">
        <f aca="false">0.45+7.23*(J931/100)^1.78+19.54*K931-34.06*(J931/100)*K931</f>
        <v>8.52904744557021</v>
      </c>
    </row>
    <row r="932" customFormat="false" ht="12.75" hidden="false" customHeight="false" outlineLevel="0" collapsed="false">
      <c r="A932" s="1" t="s">
        <v>14</v>
      </c>
      <c r="B932" s="2" t="n">
        <v>38189</v>
      </c>
      <c r="C932" s="3" t="n">
        <v>612475</v>
      </c>
      <c r="D932" s="3" t="n">
        <v>4203011</v>
      </c>
      <c r="E932" s="4" t="n">
        <v>118</v>
      </c>
      <c r="F932" s="4" t="n">
        <v>97</v>
      </c>
      <c r="G932" s="4" t="n">
        <v>32</v>
      </c>
      <c r="H932" s="4" t="n">
        <f aca="false">+(G932-25)/10</f>
        <v>0.7</v>
      </c>
      <c r="I932" s="4" t="n">
        <f aca="false">1-0.203462*(H932)+0.038233*(H932)^2-0.005554*(H932)^3</f>
        <v>0.874405748</v>
      </c>
      <c r="J932" s="4" t="n">
        <f aca="false">+E932*I932</f>
        <v>103.179878264</v>
      </c>
      <c r="K932" s="4" t="n">
        <v>0.137</v>
      </c>
      <c r="L932" s="5" t="n">
        <f aca="false">0.45+7.23*(J932/100)^1.78+19.54*K932-34.06*(J932/100)*K932</f>
        <v>5.9566745080152</v>
      </c>
    </row>
    <row r="933" customFormat="false" ht="12.75" hidden="false" customHeight="false" outlineLevel="0" collapsed="false">
      <c r="A933" s="1" t="s">
        <v>14</v>
      </c>
      <c r="B933" s="2" t="n">
        <v>38189</v>
      </c>
      <c r="C933" s="3" t="n">
        <v>612556</v>
      </c>
      <c r="D933" s="3" t="n">
        <v>4203011</v>
      </c>
      <c r="E933" s="4" t="n">
        <v>125</v>
      </c>
      <c r="F933" s="4" t="n">
        <v>104</v>
      </c>
      <c r="G933" s="4" t="n">
        <v>32</v>
      </c>
      <c r="H933" s="4" t="n">
        <f aca="false">+(G933-25)/10</f>
        <v>0.7</v>
      </c>
      <c r="I933" s="4" t="n">
        <f aca="false">1-0.203462*(H933)+0.038233*(H933)^2-0.005554*(H933)^3</f>
        <v>0.874405748</v>
      </c>
      <c r="J933" s="4" t="n">
        <f aca="false">+E933*I933</f>
        <v>109.3007185</v>
      </c>
      <c r="K933" s="4" t="n">
        <v>0.137</v>
      </c>
      <c r="L933" s="5" t="n">
        <f aca="false">0.45+7.23*(J933/100)^1.78+19.54*K933-34.06*(J933/100)*K933</f>
        <v>6.4968432350389</v>
      </c>
    </row>
    <row r="934" customFormat="false" ht="12.75" hidden="false" customHeight="false" outlineLevel="0" collapsed="false">
      <c r="A934" s="1" t="s">
        <v>14</v>
      </c>
      <c r="B934" s="2" t="n">
        <v>38189</v>
      </c>
      <c r="C934" s="3" t="n">
        <v>612639</v>
      </c>
      <c r="D934" s="3" t="n">
        <v>4203014</v>
      </c>
      <c r="E934" s="4" t="n">
        <v>102</v>
      </c>
      <c r="F934" s="4" t="n">
        <v>77</v>
      </c>
      <c r="G934" s="4" t="n">
        <v>32</v>
      </c>
      <c r="H934" s="4" t="n">
        <f aca="false">+(G934-25)/10</f>
        <v>0.7</v>
      </c>
      <c r="I934" s="4" t="n">
        <f aca="false">1-0.203462*(H934)+0.038233*(H934)^2-0.005554*(H934)^3</f>
        <v>0.874405748</v>
      </c>
      <c r="J934" s="4" t="n">
        <f aca="false">+E934*I934</f>
        <v>89.189386296</v>
      </c>
      <c r="K934" s="4" t="n">
        <v>0.137</v>
      </c>
      <c r="L934" s="5" t="n">
        <f aca="false">0.45+7.23*(J934/100)^1.78+19.54*K934-34.06*(J934/100)*K934</f>
        <v>4.86308454484221</v>
      </c>
    </row>
    <row r="935" customFormat="false" ht="12.75" hidden="false" customHeight="false" outlineLevel="0" collapsed="false">
      <c r="A935" s="1" t="s">
        <v>14</v>
      </c>
      <c r="B935" s="2" t="n">
        <v>38189</v>
      </c>
      <c r="C935" s="3" t="n">
        <v>612720</v>
      </c>
      <c r="D935" s="3" t="n">
        <v>4203012</v>
      </c>
      <c r="E935" s="4" t="n">
        <v>102</v>
      </c>
      <c r="F935" s="4" t="n">
        <v>78</v>
      </c>
      <c r="G935" s="4" t="n">
        <v>32</v>
      </c>
      <c r="H935" s="4" t="n">
        <f aca="false">+(G935-25)/10</f>
        <v>0.7</v>
      </c>
      <c r="I935" s="4" t="n">
        <f aca="false">1-0.203462*(H935)+0.038233*(H935)^2-0.005554*(H935)^3</f>
        <v>0.874405748</v>
      </c>
      <c r="J935" s="4" t="n">
        <f aca="false">+E935*I935</f>
        <v>89.189386296</v>
      </c>
      <c r="K935" s="4" t="n">
        <v>0.137</v>
      </c>
      <c r="L935" s="5" t="n">
        <f aca="false">0.45+7.23*(J935/100)^1.78+19.54*K935-34.06*(J935/100)*K935</f>
        <v>4.86308454484221</v>
      </c>
    </row>
    <row r="936" customFormat="false" ht="12.75" hidden="false" customHeight="false" outlineLevel="0" collapsed="false">
      <c r="A936" s="1" t="s">
        <v>14</v>
      </c>
      <c r="B936" s="2" t="n">
        <v>38189</v>
      </c>
      <c r="C936" s="3" t="n">
        <v>612801</v>
      </c>
      <c r="D936" s="3" t="n">
        <v>4203013</v>
      </c>
      <c r="E936" s="4" t="n">
        <v>112</v>
      </c>
      <c r="F936" s="4" t="n">
        <v>107</v>
      </c>
      <c r="G936" s="4" t="n">
        <v>32</v>
      </c>
      <c r="H936" s="4" t="n">
        <f aca="false">+(G936-25)/10</f>
        <v>0.7</v>
      </c>
      <c r="I936" s="4" t="n">
        <f aca="false">1-0.203462*(H936)+0.038233*(H936)^2-0.005554*(H936)^3</f>
        <v>0.874405748</v>
      </c>
      <c r="J936" s="4" t="n">
        <f aca="false">+E936*I936</f>
        <v>97.933443776</v>
      </c>
      <c r="K936" s="4" t="n">
        <v>0.137</v>
      </c>
      <c r="L936" s="5" t="n">
        <f aca="false">0.45+7.23*(J936/100)^1.78+19.54*K936-34.06*(J936/100)*K936</f>
        <v>5.523383411926</v>
      </c>
    </row>
    <row r="937" customFormat="false" ht="12.75" hidden="false" customHeight="false" outlineLevel="0" collapsed="false">
      <c r="A937" s="1" t="s">
        <v>14</v>
      </c>
      <c r="B937" s="2" t="n">
        <v>38189</v>
      </c>
      <c r="C937" s="3" t="n">
        <v>612803</v>
      </c>
      <c r="D937" s="3" t="n">
        <v>4202929</v>
      </c>
      <c r="E937" s="4" t="n">
        <v>137</v>
      </c>
      <c r="F937" s="4" t="n">
        <v>123</v>
      </c>
      <c r="G937" s="4" t="n">
        <v>32</v>
      </c>
      <c r="H937" s="4" t="n">
        <f aca="false">+(G937-25)/10</f>
        <v>0.7</v>
      </c>
      <c r="I937" s="4" t="n">
        <f aca="false">1-0.203462*(H937)+0.038233*(H937)^2-0.005554*(H937)^3</f>
        <v>0.874405748</v>
      </c>
      <c r="J937" s="4" t="n">
        <f aca="false">+E937*I937</f>
        <v>119.793587476</v>
      </c>
      <c r="K937" s="4" t="n">
        <v>0.137</v>
      </c>
      <c r="L937" s="5" t="n">
        <f aca="false">0.45+7.23*(J937/100)^1.78+19.54*K937-34.06*(J937/100)*K937</f>
        <v>7.50840796207509</v>
      </c>
    </row>
    <row r="938" customFormat="false" ht="12.75" hidden="false" customHeight="false" outlineLevel="0" collapsed="false">
      <c r="A938" s="1" t="s">
        <v>14</v>
      </c>
      <c r="B938" s="2" t="n">
        <v>38189</v>
      </c>
      <c r="C938" s="3" t="n">
        <v>612723</v>
      </c>
      <c r="D938" s="3" t="n">
        <v>4202929</v>
      </c>
      <c r="E938" s="4" t="n">
        <v>114</v>
      </c>
      <c r="F938" s="4" t="n">
        <v>112</v>
      </c>
      <c r="G938" s="4" t="n">
        <v>32</v>
      </c>
      <c r="H938" s="4" t="n">
        <f aca="false">+(G938-25)/10</f>
        <v>0.7</v>
      </c>
      <c r="I938" s="4" t="n">
        <f aca="false">1-0.203462*(H938)+0.038233*(H938)^2-0.005554*(H938)^3</f>
        <v>0.874405748</v>
      </c>
      <c r="J938" s="4" t="n">
        <f aca="false">+E938*I938</f>
        <v>99.682255272</v>
      </c>
      <c r="K938" s="4" t="n">
        <v>0.137</v>
      </c>
      <c r="L938" s="5" t="n">
        <f aca="false">0.45+7.23*(J938/100)^1.78+19.54*K938-34.06*(J938/100)*K938</f>
        <v>5.66474551319034</v>
      </c>
    </row>
    <row r="939" customFormat="false" ht="12.75" hidden="false" customHeight="false" outlineLevel="0" collapsed="false">
      <c r="A939" s="1" t="s">
        <v>14</v>
      </c>
      <c r="B939" s="2" t="n">
        <v>38189</v>
      </c>
      <c r="C939" s="3" t="n">
        <v>612643</v>
      </c>
      <c r="D939" s="3" t="n">
        <v>4202928</v>
      </c>
      <c r="E939" s="4" t="n">
        <v>78</v>
      </c>
      <c r="F939" s="4" t="n">
        <v>74</v>
      </c>
      <c r="G939" s="4" t="n">
        <v>32</v>
      </c>
      <c r="H939" s="4" t="n">
        <f aca="false">+(G939-25)/10</f>
        <v>0.7</v>
      </c>
      <c r="I939" s="4" t="n">
        <f aca="false">1-0.203462*(H939)+0.038233*(H939)^2-0.005554*(H939)^3</f>
        <v>0.874405748</v>
      </c>
      <c r="J939" s="4" t="n">
        <f aca="false">+E939*I939</f>
        <v>68.203648344</v>
      </c>
      <c r="K939" s="4" t="n">
        <v>0.137</v>
      </c>
      <c r="L939" s="5" t="n">
        <f aca="false">0.45+7.23*(J939/100)^1.78+19.54*K939-34.06*(J939/100)*K939</f>
        <v>3.60305535988468</v>
      </c>
    </row>
    <row r="940" customFormat="false" ht="12.75" hidden="false" customHeight="false" outlineLevel="0" collapsed="false">
      <c r="A940" s="1" t="s">
        <v>14</v>
      </c>
      <c r="B940" s="2" t="n">
        <v>38189</v>
      </c>
      <c r="C940" s="3" t="n">
        <v>612563</v>
      </c>
      <c r="D940" s="3" t="n">
        <v>4202923</v>
      </c>
      <c r="E940" s="4" t="n">
        <v>102</v>
      </c>
      <c r="F940" s="4" t="n">
        <v>88</v>
      </c>
      <c r="G940" s="4" t="n">
        <v>32</v>
      </c>
      <c r="H940" s="4" t="n">
        <f aca="false">+(G940-25)/10</f>
        <v>0.7</v>
      </c>
      <c r="I940" s="4" t="n">
        <f aca="false">1-0.203462*(H940)+0.038233*(H940)^2-0.005554*(H940)^3</f>
        <v>0.874405748</v>
      </c>
      <c r="J940" s="4" t="n">
        <f aca="false">+E940*I940</f>
        <v>89.189386296</v>
      </c>
      <c r="K940" s="4" t="n">
        <v>0.137</v>
      </c>
      <c r="L940" s="5" t="n">
        <f aca="false">0.45+7.23*(J940/100)^1.78+19.54*K940-34.06*(J940/100)*K940</f>
        <v>4.86308454484221</v>
      </c>
    </row>
    <row r="941" customFormat="false" ht="12.75" hidden="false" customHeight="false" outlineLevel="0" collapsed="false">
      <c r="A941" s="1" t="s">
        <v>14</v>
      </c>
      <c r="B941" s="2" t="n">
        <v>38189</v>
      </c>
      <c r="C941" s="3" t="n">
        <v>612484</v>
      </c>
      <c r="D941" s="3" t="n">
        <v>4202922</v>
      </c>
      <c r="E941" s="4" t="n">
        <v>105</v>
      </c>
      <c r="F941" s="4" t="n">
        <v>72</v>
      </c>
      <c r="G941" s="4" t="n">
        <v>32</v>
      </c>
      <c r="H941" s="4" t="n">
        <f aca="false">+(G941-25)/10</f>
        <v>0.7</v>
      </c>
      <c r="I941" s="4" t="n">
        <f aca="false">1-0.203462*(H941)+0.038233*(H941)^2-0.005554*(H941)^3</f>
        <v>0.874405748</v>
      </c>
      <c r="J941" s="4" t="n">
        <f aca="false">+E941*I941</f>
        <v>91.81260354</v>
      </c>
      <c r="K941" s="4" t="n">
        <v>0.137</v>
      </c>
      <c r="L941" s="5" t="n">
        <f aca="false">0.45+7.23*(J941/100)^1.78+19.54*K941-34.06*(J941/100)*K941</f>
        <v>5.05298490854173</v>
      </c>
    </row>
    <row r="942" customFormat="false" ht="12.75" hidden="false" customHeight="false" outlineLevel="0" collapsed="false">
      <c r="A942" s="1" t="s">
        <v>14</v>
      </c>
      <c r="B942" s="2" t="n">
        <v>38189</v>
      </c>
      <c r="C942" s="3" t="n">
        <v>612396</v>
      </c>
      <c r="D942" s="3" t="n">
        <v>4202919</v>
      </c>
      <c r="E942" s="4" t="n">
        <v>110</v>
      </c>
      <c r="F942" s="4" t="n">
        <v>92</v>
      </c>
      <c r="G942" s="4" t="n">
        <v>32</v>
      </c>
      <c r="H942" s="4" t="n">
        <f aca="false">+(G942-25)/10</f>
        <v>0.7</v>
      </c>
      <c r="I942" s="4" t="n">
        <f aca="false">1-0.203462*(H942)+0.038233*(H942)^2-0.005554*(H942)^3</f>
        <v>0.874405748</v>
      </c>
      <c r="J942" s="4" t="n">
        <f aca="false">+E942*I942</f>
        <v>96.18463228</v>
      </c>
      <c r="K942" s="4" t="n">
        <v>0.137</v>
      </c>
      <c r="L942" s="5" t="n">
        <f aca="false">0.45+7.23*(J942/100)^1.78+19.54*K942-34.06*(J942/100)*K942</f>
        <v>5.38510547259956</v>
      </c>
    </row>
    <row r="943" customFormat="false" ht="12.75" hidden="false" customHeight="false" outlineLevel="0" collapsed="false">
      <c r="A943" s="1" t="s">
        <v>14</v>
      </c>
      <c r="B943" s="2" t="n">
        <v>38189</v>
      </c>
      <c r="C943" s="3" t="n">
        <v>612401</v>
      </c>
      <c r="D943" s="3" t="n">
        <v>4202854</v>
      </c>
      <c r="E943" s="4" t="n">
        <v>88</v>
      </c>
      <c r="F943" s="4" t="n">
        <v>80</v>
      </c>
      <c r="G943" s="4" t="n">
        <v>32</v>
      </c>
      <c r="H943" s="4" t="n">
        <f aca="false">+(G943-25)/10</f>
        <v>0.7</v>
      </c>
      <c r="I943" s="4" t="n">
        <f aca="false">1-0.203462*(H943)+0.038233*(H943)^2-0.005554*(H943)^3</f>
        <v>0.874405748</v>
      </c>
      <c r="J943" s="4" t="n">
        <f aca="false">+E943*I943</f>
        <v>76.947705824</v>
      </c>
      <c r="K943" s="4" t="n">
        <v>0.137</v>
      </c>
      <c r="L943" s="5" t="n">
        <f aca="false">0.45+7.23*(J943/100)^1.78+19.54*K943-34.06*(J943/100)*K943</f>
        <v>4.07131912640217</v>
      </c>
    </row>
    <row r="944" customFormat="false" ht="12.75" hidden="false" customHeight="false" outlineLevel="0" collapsed="false">
      <c r="A944" s="1" t="s">
        <v>14</v>
      </c>
      <c r="B944" s="2" t="n">
        <v>38189</v>
      </c>
      <c r="C944" s="3" t="n">
        <v>612480</v>
      </c>
      <c r="D944" s="3" t="n">
        <v>4202855</v>
      </c>
      <c r="E944" s="4" t="n">
        <v>119</v>
      </c>
      <c r="F944" s="4" t="n">
        <v>111</v>
      </c>
      <c r="G944" s="4" t="n">
        <v>32</v>
      </c>
      <c r="H944" s="4" t="n">
        <f aca="false">+(G944-25)/10</f>
        <v>0.7</v>
      </c>
      <c r="I944" s="4" t="n">
        <f aca="false">1-0.203462*(H944)+0.038233*(H944)^2-0.005554*(H944)^3</f>
        <v>0.874405748</v>
      </c>
      <c r="J944" s="4" t="n">
        <f aca="false">+E944*I944</f>
        <v>104.054284012</v>
      </c>
      <c r="K944" s="4" t="n">
        <v>0.137</v>
      </c>
      <c r="L944" s="5" t="n">
        <f aca="false">0.45+7.23*(J944/100)^1.78+19.54*K944-34.06*(J944/100)*K944</f>
        <v>6.03156593353853</v>
      </c>
    </row>
    <row r="945" customFormat="false" ht="12.75" hidden="false" customHeight="false" outlineLevel="0" collapsed="false">
      <c r="A945" s="1" t="s">
        <v>14</v>
      </c>
      <c r="B945" s="2" t="n">
        <v>38189</v>
      </c>
      <c r="C945" s="3" t="n">
        <v>612571</v>
      </c>
      <c r="D945" s="3" t="n">
        <v>4202857</v>
      </c>
      <c r="E945" s="4" t="n">
        <v>113</v>
      </c>
      <c r="F945" s="4" t="n">
        <v>109</v>
      </c>
      <c r="G945" s="4" t="n">
        <v>32</v>
      </c>
      <c r="H945" s="4" t="n">
        <f aca="false">+(G945-25)/10</f>
        <v>0.7</v>
      </c>
      <c r="I945" s="4" t="n">
        <f aca="false">1-0.203462*(H945)+0.038233*(H945)^2-0.005554*(H945)^3</f>
        <v>0.874405748</v>
      </c>
      <c r="J945" s="4" t="n">
        <f aca="false">+E945*I945</f>
        <v>98.807849524</v>
      </c>
      <c r="K945" s="4" t="n">
        <v>0.137</v>
      </c>
      <c r="L945" s="5" t="n">
        <f aca="false">0.45+7.23*(J945/100)^1.78+19.54*K945-34.06*(J945/100)*K945</f>
        <v>5.59367969756092</v>
      </c>
    </row>
    <row r="946" customFormat="false" ht="12.75" hidden="false" customHeight="false" outlineLevel="0" collapsed="false">
      <c r="A946" s="1" t="s">
        <v>14</v>
      </c>
      <c r="B946" s="2" t="n">
        <v>38189</v>
      </c>
      <c r="C946" s="3" t="n">
        <v>612653</v>
      </c>
      <c r="D946" s="3" t="n">
        <v>4202856</v>
      </c>
      <c r="E946" s="4" t="n">
        <v>123</v>
      </c>
      <c r="F946" s="4" t="n">
        <v>110</v>
      </c>
      <c r="G946" s="4" t="n">
        <v>32</v>
      </c>
      <c r="H946" s="4" t="n">
        <f aca="false">+(G946-25)/10</f>
        <v>0.7</v>
      </c>
      <c r="I946" s="4" t="n">
        <f aca="false">1-0.203462*(H946)+0.038233*(H946)^2-0.005554*(H946)^3</f>
        <v>0.874405748</v>
      </c>
      <c r="J946" s="4" t="n">
        <f aca="false">+E946*I946</f>
        <v>107.551907004</v>
      </c>
      <c r="K946" s="4" t="n">
        <v>0.137</v>
      </c>
      <c r="L946" s="5" t="n">
        <f aca="false">0.45+7.23*(J946/100)^1.78+19.54*K946-34.06*(J946/100)*K946</f>
        <v>6.33872592047562</v>
      </c>
    </row>
    <row r="947" customFormat="false" ht="12.75" hidden="false" customHeight="false" outlineLevel="0" collapsed="false">
      <c r="A947" s="1" t="s">
        <v>14</v>
      </c>
      <c r="B947" s="2" t="n">
        <v>38189</v>
      </c>
      <c r="C947" s="3" t="n">
        <v>612735</v>
      </c>
      <c r="D947" s="3" t="n">
        <v>4202857</v>
      </c>
      <c r="E947" s="4" t="n">
        <v>127</v>
      </c>
      <c r="F947" s="4" t="n">
        <v>116</v>
      </c>
      <c r="G947" s="4" t="n">
        <v>32</v>
      </c>
      <c r="H947" s="4" t="n">
        <f aca="false">+(G947-25)/10</f>
        <v>0.7</v>
      </c>
      <c r="I947" s="4" t="n">
        <f aca="false">1-0.203462*(H947)+0.038233*(H947)^2-0.005554*(H947)^3</f>
        <v>0.874405748</v>
      </c>
      <c r="J947" s="4" t="n">
        <f aca="false">+E947*I947</f>
        <v>111.049529996</v>
      </c>
      <c r="K947" s="4" t="n">
        <v>0.137</v>
      </c>
      <c r="L947" s="5" t="n">
        <f aca="false">0.45+7.23*(J947/100)^1.78+19.54*K947-34.06*(J947/100)*K947</f>
        <v>6.65797108906519</v>
      </c>
    </row>
    <row r="948" customFormat="false" ht="12.75" hidden="false" customHeight="false" outlineLevel="0" collapsed="false">
      <c r="A948" s="1" t="s">
        <v>14</v>
      </c>
      <c r="B948" s="2" t="n">
        <v>38189</v>
      </c>
      <c r="C948" s="3" t="n">
        <v>612802</v>
      </c>
      <c r="D948" s="3" t="n">
        <v>4202858</v>
      </c>
      <c r="E948" s="4" t="n">
        <v>134</v>
      </c>
      <c r="F948" s="4" t="n">
        <v>137</v>
      </c>
      <c r="G948" s="4" t="n">
        <v>32</v>
      </c>
      <c r="H948" s="4" t="n">
        <f aca="false">+(G948-25)/10</f>
        <v>0.7</v>
      </c>
      <c r="I948" s="4" t="n">
        <f aca="false">1-0.203462*(H948)+0.038233*(H948)^2-0.005554*(H948)^3</f>
        <v>0.874405748</v>
      </c>
      <c r="J948" s="4" t="n">
        <f aca="false">+E948*I948</f>
        <v>117.170370232</v>
      </c>
      <c r="K948" s="4" t="n">
        <v>0.137</v>
      </c>
      <c r="L948" s="5" t="n">
        <f aca="false">0.45+7.23*(J948/100)^1.78+19.54*K948-34.06*(J948/100)*K948</f>
        <v>7.24547683291878</v>
      </c>
    </row>
    <row r="949" customFormat="false" ht="12.75" hidden="false" customHeight="false" outlineLevel="0" collapsed="false">
      <c r="A949" s="1" t="s">
        <v>14</v>
      </c>
      <c r="B949" s="2" t="n">
        <v>38189</v>
      </c>
      <c r="C949" s="3" t="n">
        <v>612801</v>
      </c>
      <c r="D949" s="3" t="n">
        <v>4202778</v>
      </c>
      <c r="E949" s="4" t="n">
        <v>102</v>
      </c>
      <c r="F949" s="4" t="n">
        <v>111</v>
      </c>
      <c r="G949" s="4" t="n">
        <v>32</v>
      </c>
      <c r="H949" s="4" t="n">
        <f aca="false">+(G949-25)/10</f>
        <v>0.7</v>
      </c>
      <c r="I949" s="4" t="n">
        <f aca="false">1-0.203462*(H949)+0.038233*(H949)^2-0.005554*(H949)^3</f>
        <v>0.874405748</v>
      </c>
      <c r="J949" s="4" t="n">
        <f aca="false">+E949*I949</f>
        <v>89.189386296</v>
      </c>
      <c r="K949" s="4" t="n">
        <v>0.137</v>
      </c>
      <c r="L949" s="5" t="n">
        <f aca="false">0.45+7.23*(J949/100)^1.78+19.54*K949-34.06*(J949/100)*K949</f>
        <v>4.86308454484221</v>
      </c>
    </row>
    <row r="950" customFormat="false" ht="12.75" hidden="false" customHeight="false" outlineLevel="0" collapsed="false">
      <c r="A950" s="1" t="s">
        <v>14</v>
      </c>
      <c r="B950" s="2" t="n">
        <v>38189</v>
      </c>
      <c r="C950" s="3" t="n">
        <v>612720</v>
      </c>
      <c r="D950" s="3" t="n">
        <v>4202776</v>
      </c>
      <c r="E950" s="4" t="n">
        <v>125</v>
      </c>
      <c r="F950" s="4" t="n">
        <v>118</v>
      </c>
      <c r="G950" s="4" t="n">
        <v>32</v>
      </c>
      <c r="H950" s="4" t="n">
        <f aca="false">+(G950-25)/10</f>
        <v>0.7</v>
      </c>
      <c r="I950" s="4" t="n">
        <f aca="false">1-0.203462*(H950)+0.038233*(H950)^2-0.005554*(H950)^3</f>
        <v>0.874405748</v>
      </c>
      <c r="J950" s="4" t="n">
        <f aca="false">+E950*I950</f>
        <v>109.3007185</v>
      </c>
      <c r="K950" s="4" t="n">
        <v>0.137</v>
      </c>
      <c r="L950" s="5" t="n">
        <f aca="false">0.45+7.23*(J950/100)^1.78+19.54*K950-34.06*(J950/100)*K950</f>
        <v>6.4968432350389</v>
      </c>
    </row>
    <row r="951" customFormat="false" ht="12.75" hidden="false" customHeight="false" outlineLevel="0" collapsed="false">
      <c r="A951" s="1" t="s">
        <v>14</v>
      </c>
      <c r="B951" s="2" t="n">
        <v>38189</v>
      </c>
      <c r="C951" s="3" t="n">
        <v>612638</v>
      </c>
      <c r="D951" s="3" t="n">
        <v>4202776</v>
      </c>
      <c r="E951" s="4" t="n">
        <v>118</v>
      </c>
      <c r="F951" s="4" t="n">
        <v>114</v>
      </c>
      <c r="G951" s="4" t="n">
        <v>32</v>
      </c>
      <c r="H951" s="4" t="n">
        <f aca="false">+(G951-25)/10</f>
        <v>0.7</v>
      </c>
      <c r="I951" s="4" t="n">
        <f aca="false">1-0.203462*(H951)+0.038233*(H951)^2-0.005554*(H951)^3</f>
        <v>0.874405748</v>
      </c>
      <c r="J951" s="4" t="n">
        <f aca="false">+E951*I951</f>
        <v>103.179878264</v>
      </c>
      <c r="K951" s="4" t="n">
        <v>0.137</v>
      </c>
      <c r="L951" s="5" t="n">
        <f aca="false">0.45+7.23*(J951/100)^1.78+19.54*K951-34.06*(J951/100)*K951</f>
        <v>5.9566745080152</v>
      </c>
    </row>
    <row r="952" customFormat="false" ht="12.75" hidden="false" customHeight="false" outlineLevel="0" collapsed="false">
      <c r="A952" s="1" t="s">
        <v>14</v>
      </c>
      <c r="B952" s="2" t="n">
        <v>38189</v>
      </c>
      <c r="C952" s="3" t="n">
        <v>612553</v>
      </c>
      <c r="D952" s="3" t="n">
        <v>4202776</v>
      </c>
      <c r="E952" s="4" t="n">
        <v>120</v>
      </c>
      <c r="F952" s="4" t="n">
        <v>112</v>
      </c>
      <c r="G952" s="4" t="n">
        <v>32</v>
      </c>
      <c r="H952" s="4" t="n">
        <f aca="false">+(G952-25)/10</f>
        <v>0.7</v>
      </c>
      <c r="I952" s="4" t="n">
        <f aca="false">1-0.203462*(H952)+0.038233*(H952)^2-0.005554*(H952)^3</f>
        <v>0.874405748</v>
      </c>
      <c r="J952" s="4" t="n">
        <f aca="false">+E952*I952</f>
        <v>104.92868976</v>
      </c>
      <c r="K952" s="4" t="n">
        <v>0.137</v>
      </c>
      <c r="L952" s="5" t="n">
        <f aca="false">0.45+7.23*(J952/100)^1.78+19.54*K952-34.06*(J952/100)*K952</f>
        <v>6.10721817990802</v>
      </c>
    </row>
    <row r="953" customFormat="false" ht="12.75" hidden="false" customHeight="false" outlineLevel="0" collapsed="false">
      <c r="A953" s="1" t="s">
        <v>14</v>
      </c>
      <c r="B953" s="2" t="n">
        <v>38189</v>
      </c>
      <c r="C953" s="3" t="n">
        <v>612473</v>
      </c>
      <c r="D953" s="3" t="n">
        <v>4202776</v>
      </c>
      <c r="E953" s="4" t="n">
        <v>120</v>
      </c>
      <c r="F953" s="4" t="n">
        <v>103</v>
      </c>
      <c r="G953" s="4" t="n">
        <v>32</v>
      </c>
      <c r="H953" s="4" t="n">
        <f aca="false">+(G953-25)/10</f>
        <v>0.7</v>
      </c>
      <c r="I953" s="4" t="n">
        <f aca="false">1-0.203462*(H953)+0.038233*(H953)^2-0.005554*(H953)^3</f>
        <v>0.874405748</v>
      </c>
      <c r="J953" s="4" t="n">
        <f aca="false">+E953*I953</f>
        <v>104.92868976</v>
      </c>
      <c r="K953" s="4" t="n">
        <v>0.137</v>
      </c>
      <c r="L953" s="5" t="n">
        <f aca="false">0.45+7.23*(J953/100)^1.78+19.54*K953-34.06*(J953/100)*K953</f>
        <v>6.10721817990802</v>
      </c>
    </row>
    <row r="954" customFormat="false" ht="12.75" hidden="false" customHeight="false" outlineLevel="0" collapsed="false">
      <c r="A954" s="1" t="s">
        <v>14</v>
      </c>
      <c r="B954" s="2" t="n">
        <v>38189</v>
      </c>
      <c r="C954" s="3" t="n">
        <v>612397</v>
      </c>
      <c r="D954" s="3" t="n">
        <v>4202774</v>
      </c>
      <c r="E954" s="4" t="n">
        <v>103</v>
      </c>
      <c r="F954" s="4" t="n">
        <v>78</v>
      </c>
      <c r="G954" s="4" t="n">
        <v>32</v>
      </c>
      <c r="H954" s="4" t="n">
        <f aca="false">+(G954-25)/10</f>
        <v>0.7</v>
      </c>
      <c r="I954" s="4" t="n">
        <f aca="false">1-0.203462*(H954)+0.038233*(H954)^2-0.005554*(H954)^3</f>
        <v>0.874405748</v>
      </c>
      <c r="J954" s="4" t="n">
        <f aca="false">+E954*I954</f>
        <v>90.063792044</v>
      </c>
      <c r="K954" s="4" t="n">
        <v>0.137</v>
      </c>
      <c r="L954" s="5" t="n">
        <f aca="false">0.45+7.23*(J954/100)^1.78+19.54*K954-34.06*(J954/100)*K954</f>
        <v>4.92559984388786</v>
      </c>
    </row>
    <row r="955" customFormat="false" ht="12.75" hidden="false" customHeight="false" outlineLevel="0" collapsed="false">
      <c r="A955" s="1" t="s">
        <v>14</v>
      </c>
      <c r="B955" s="2" t="n">
        <v>38189</v>
      </c>
      <c r="C955" s="3" t="n">
        <v>612401</v>
      </c>
      <c r="D955" s="3" t="n">
        <v>4202696</v>
      </c>
      <c r="E955" s="4" t="n">
        <v>93</v>
      </c>
      <c r="F955" s="4" t="n">
        <v>89</v>
      </c>
      <c r="G955" s="4" t="n">
        <v>32</v>
      </c>
      <c r="H955" s="4" t="n">
        <f aca="false">+(G955-25)/10</f>
        <v>0.7</v>
      </c>
      <c r="I955" s="4" t="n">
        <f aca="false">1-0.203462*(H955)+0.038233*(H955)^2-0.005554*(H955)^3</f>
        <v>0.874405748</v>
      </c>
      <c r="J955" s="4" t="n">
        <f aca="false">+E955*I955</f>
        <v>81.319734564</v>
      </c>
      <c r="K955" s="4" t="n">
        <v>0.137</v>
      </c>
      <c r="L955" s="5" t="n">
        <f aca="false">0.45+7.23*(J955/100)^1.78+19.54*K955-34.06*(J955/100)*K955</f>
        <v>4.33607422773328</v>
      </c>
    </row>
    <row r="956" customFormat="false" ht="12.75" hidden="false" customHeight="false" outlineLevel="0" collapsed="false">
      <c r="A956" s="1" t="s">
        <v>14</v>
      </c>
      <c r="B956" s="2" t="n">
        <v>38189</v>
      </c>
      <c r="C956" s="3" t="n">
        <v>612480</v>
      </c>
      <c r="D956" s="3" t="n">
        <v>4202697</v>
      </c>
      <c r="E956" s="4" t="n">
        <v>121</v>
      </c>
      <c r="F956" s="4" t="n">
        <v>112</v>
      </c>
      <c r="G956" s="4" t="n">
        <v>32</v>
      </c>
      <c r="H956" s="4" t="n">
        <f aca="false">+(G956-25)/10</f>
        <v>0.7</v>
      </c>
      <c r="I956" s="4" t="n">
        <f aca="false">1-0.203462*(H956)+0.038233*(H956)^2-0.005554*(H956)^3</f>
        <v>0.874405748</v>
      </c>
      <c r="J956" s="4" t="n">
        <f aca="false">+E956*I956</f>
        <v>105.803095508</v>
      </c>
      <c r="K956" s="4" t="n">
        <v>0.137</v>
      </c>
      <c r="L956" s="5" t="n">
        <f aca="false">0.45+7.23*(J956/100)^1.78+19.54*K956-34.06*(J956/100)*K956</f>
        <v>6.18362984770976</v>
      </c>
    </row>
    <row r="957" customFormat="false" ht="12.75" hidden="false" customHeight="false" outlineLevel="0" collapsed="false">
      <c r="A957" s="1" t="s">
        <v>14</v>
      </c>
      <c r="B957" s="2" t="n">
        <v>38189</v>
      </c>
      <c r="C957" s="3" t="n">
        <v>612575</v>
      </c>
      <c r="D957" s="3" t="n">
        <v>4202697</v>
      </c>
      <c r="E957" s="4" t="n">
        <v>117</v>
      </c>
      <c r="F957" s="4" t="n">
        <v>119</v>
      </c>
      <c r="G957" s="4" t="n">
        <v>32</v>
      </c>
      <c r="H957" s="4" t="n">
        <f aca="false">+(G957-25)/10</f>
        <v>0.7</v>
      </c>
      <c r="I957" s="4" t="n">
        <f aca="false">1-0.203462*(H957)+0.038233*(H957)^2-0.005554*(H957)^3</f>
        <v>0.874405748</v>
      </c>
      <c r="J957" s="4" t="n">
        <f aca="false">+E957*I957</f>
        <v>102.305472516</v>
      </c>
      <c r="K957" s="4" t="n">
        <v>0.137</v>
      </c>
      <c r="L957" s="5" t="n">
        <f aca="false">0.45+7.23*(J957/100)^1.78+19.54*K957-34.06*(J957/100)*K957</f>
        <v>5.8825453171733</v>
      </c>
    </row>
    <row r="958" customFormat="false" ht="12.75" hidden="false" customHeight="false" outlineLevel="0" collapsed="false">
      <c r="A958" s="1" t="s">
        <v>14</v>
      </c>
      <c r="B958" s="2" t="n">
        <v>38189</v>
      </c>
      <c r="C958" s="3" t="n">
        <v>612738</v>
      </c>
      <c r="D958" s="3" t="n">
        <v>4202699</v>
      </c>
      <c r="E958" s="4" t="n">
        <v>130</v>
      </c>
      <c r="F958" s="4" t="n">
        <v>128</v>
      </c>
      <c r="G958" s="4" t="n">
        <v>32</v>
      </c>
      <c r="H958" s="4" t="n">
        <f aca="false">+(G958-25)/10</f>
        <v>0.7</v>
      </c>
      <c r="I958" s="4" t="n">
        <f aca="false">1-0.203462*(H958)+0.038233*(H958)^2-0.005554*(H958)^3</f>
        <v>0.874405748</v>
      </c>
      <c r="J958" s="4" t="n">
        <f aca="false">+E958*I958</f>
        <v>113.67274724</v>
      </c>
      <c r="K958" s="4" t="n">
        <v>0.137</v>
      </c>
      <c r="L958" s="5" t="n">
        <f aca="false">0.45+7.23*(J958/100)^1.78+19.54*K958-34.06*(J958/100)*K958</f>
        <v>6.9052847276809</v>
      </c>
    </row>
    <row r="959" customFormat="false" ht="12.75" hidden="false" customHeight="false" outlineLevel="0" collapsed="false">
      <c r="A959" s="1" t="s">
        <v>14</v>
      </c>
      <c r="B959" s="2" t="n">
        <v>38189</v>
      </c>
      <c r="C959" s="3" t="n">
        <v>612798</v>
      </c>
      <c r="D959" s="3" t="n">
        <v>4202698</v>
      </c>
      <c r="E959" s="4" t="n">
        <v>123</v>
      </c>
      <c r="F959" s="4" t="n">
        <v>135</v>
      </c>
      <c r="G959" s="4" t="n">
        <v>32</v>
      </c>
      <c r="H959" s="4" t="n">
        <f aca="false">+(G959-25)/10</f>
        <v>0.7</v>
      </c>
      <c r="I959" s="4" t="n">
        <f aca="false">1-0.203462*(H959)+0.038233*(H959)^2-0.005554*(H959)^3</f>
        <v>0.874405748</v>
      </c>
      <c r="J959" s="4" t="n">
        <f aca="false">+E959*I959</f>
        <v>107.551907004</v>
      </c>
      <c r="K959" s="4" t="n">
        <v>0.137</v>
      </c>
      <c r="L959" s="5" t="n">
        <f aca="false">0.45+7.23*(J959/100)^1.78+19.54*K959-34.06*(J959/100)*K959</f>
        <v>6.33872592047562</v>
      </c>
    </row>
    <row r="960" customFormat="false" ht="12.75" hidden="false" customHeight="false" outlineLevel="0" collapsed="false">
      <c r="A960" s="1" t="s">
        <v>14</v>
      </c>
      <c r="B960" s="2" t="n">
        <v>38189</v>
      </c>
      <c r="C960" s="3" t="n">
        <v>612797</v>
      </c>
      <c r="D960" s="3" t="n">
        <v>4202617</v>
      </c>
      <c r="E960" s="4" t="n">
        <v>121</v>
      </c>
      <c r="F960" s="4" t="n">
        <v>100</v>
      </c>
      <c r="G960" s="4" t="n">
        <v>32</v>
      </c>
      <c r="H960" s="4" t="n">
        <f aca="false">+(G960-25)/10</f>
        <v>0.7</v>
      </c>
      <c r="I960" s="4" t="n">
        <f aca="false">1-0.203462*(H960)+0.038233*(H960)^2-0.005554*(H960)^3</f>
        <v>0.874405748</v>
      </c>
      <c r="J960" s="4" t="n">
        <f aca="false">+E960*I960</f>
        <v>105.803095508</v>
      </c>
      <c r="K960" s="4" t="n">
        <v>0.137</v>
      </c>
      <c r="L960" s="5" t="n">
        <f aca="false">0.45+7.23*(J960/100)^1.78+19.54*K960-34.06*(J960/100)*K960</f>
        <v>6.18362984770976</v>
      </c>
    </row>
    <row r="961" customFormat="false" ht="12.75" hidden="false" customHeight="false" outlineLevel="0" collapsed="false">
      <c r="A961" s="1" t="s">
        <v>14</v>
      </c>
      <c r="B961" s="2" t="n">
        <v>38189</v>
      </c>
      <c r="C961" s="3" t="n">
        <v>612716</v>
      </c>
      <c r="D961" s="3" t="n">
        <v>4202618</v>
      </c>
      <c r="E961" s="4" t="n">
        <v>171</v>
      </c>
      <c r="F961" s="4" t="n">
        <v>165</v>
      </c>
      <c r="G961" s="4" t="n">
        <v>32</v>
      </c>
      <c r="H961" s="4" t="n">
        <f aca="false">+(G961-25)/10</f>
        <v>0.7</v>
      </c>
      <c r="I961" s="4" t="n">
        <f aca="false">1-0.203462*(H961)+0.038233*(H961)^2-0.005554*(H961)^3</f>
        <v>0.874405748</v>
      </c>
      <c r="J961" s="4" t="n">
        <f aca="false">+E961*I961</f>
        <v>149.523382908</v>
      </c>
      <c r="K961" s="4" t="n">
        <v>0.137</v>
      </c>
      <c r="L961" s="5" t="n">
        <f aca="false">0.45+7.23*(J961/100)^1.78+19.54*K961-34.06*(J961/100)*K961</f>
        <v>10.9450791117943</v>
      </c>
    </row>
    <row r="962" customFormat="false" ht="12.75" hidden="false" customHeight="false" outlineLevel="0" collapsed="false">
      <c r="A962" s="1" t="s">
        <v>14</v>
      </c>
      <c r="B962" s="2" t="n">
        <v>38189</v>
      </c>
      <c r="C962" s="3" t="n">
        <v>612621</v>
      </c>
      <c r="D962" s="3" t="n">
        <v>4202617</v>
      </c>
      <c r="E962" s="4" t="n">
        <v>120</v>
      </c>
      <c r="F962" s="4" t="n">
        <v>107</v>
      </c>
      <c r="G962" s="4" t="n">
        <v>32</v>
      </c>
      <c r="H962" s="4" t="n">
        <f aca="false">+(G962-25)/10</f>
        <v>0.7</v>
      </c>
      <c r="I962" s="4" t="n">
        <f aca="false">1-0.203462*(H962)+0.038233*(H962)^2-0.005554*(H962)^3</f>
        <v>0.874405748</v>
      </c>
      <c r="J962" s="4" t="n">
        <f aca="false">+E962*I962</f>
        <v>104.92868976</v>
      </c>
      <c r="K962" s="4" t="n">
        <v>0.137</v>
      </c>
      <c r="L962" s="5" t="n">
        <f aca="false">0.45+7.23*(J962/100)^1.78+19.54*K962-34.06*(J962/100)*K962</f>
        <v>6.10721817990802</v>
      </c>
    </row>
    <row r="963" customFormat="false" ht="12.75" hidden="false" customHeight="false" outlineLevel="0" collapsed="false">
      <c r="A963" s="1" t="s">
        <v>14</v>
      </c>
      <c r="B963" s="2" t="n">
        <v>38189</v>
      </c>
      <c r="C963" s="3" t="n">
        <v>612540</v>
      </c>
      <c r="D963" s="3" t="n">
        <v>4202617</v>
      </c>
      <c r="E963" s="4" t="n">
        <v>120</v>
      </c>
      <c r="F963" s="4" t="n">
        <v>97</v>
      </c>
      <c r="G963" s="4" t="n">
        <v>32</v>
      </c>
      <c r="H963" s="4" t="n">
        <f aca="false">+(G963-25)/10</f>
        <v>0.7</v>
      </c>
      <c r="I963" s="4" t="n">
        <f aca="false">1-0.203462*(H963)+0.038233*(H963)^2-0.005554*(H963)^3</f>
        <v>0.874405748</v>
      </c>
      <c r="J963" s="4" t="n">
        <f aca="false">+E963*I963</f>
        <v>104.92868976</v>
      </c>
      <c r="K963" s="4" t="n">
        <v>0.137</v>
      </c>
      <c r="L963" s="5" t="n">
        <f aca="false">0.45+7.23*(J963/100)^1.78+19.54*K963-34.06*(J963/100)*K963</f>
        <v>6.10721817990802</v>
      </c>
    </row>
    <row r="964" customFormat="false" ht="12.75" hidden="false" customHeight="false" outlineLevel="0" collapsed="false">
      <c r="A964" s="1" t="s">
        <v>14</v>
      </c>
      <c r="B964" s="2" t="n">
        <v>38189</v>
      </c>
      <c r="C964" s="3" t="n">
        <v>612460</v>
      </c>
      <c r="D964" s="3" t="n">
        <v>4202616</v>
      </c>
      <c r="E964" s="4" t="n">
        <v>115</v>
      </c>
      <c r="F964" s="4" t="n">
        <v>95</v>
      </c>
      <c r="G964" s="4" t="n">
        <v>32</v>
      </c>
      <c r="H964" s="4" t="n">
        <f aca="false">+(G964-25)/10</f>
        <v>0.7</v>
      </c>
      <c r="I964" s="4" t="n">
        <f aca="false">1-0.203462*(H964)+0.038233*(H964)^2-0.005554*(H964)^3</f>
        <v>0.874405748</v>
      </c>
      <c r="J964" s="4" t="n">
        <f aca="false">+E964*I964</f>
        <v>100.55666102</v>
      </c>
      <c r="K964" s="4" t="n">
        <v>0.137</v>
      </c>
      <c r="L964" s="5" t="n">
        <f aca="false">0.45+7.23*(J964/100)^1.78+19.54*K964-34.06*(J964/100)*K964</f>
        <v>5.73657936862579</v>
      </c>
    </row>
    <row r="965" customFormat="false" ht="12.75" hidden="false" customHeight="false" outlineLevel="0" collapsed="false">
      <c r="A965" s="1" t="s">
        <v>14</v>
      </c>
      <c r="B965" s="2" t="n">
        <v>38189</v>
      </c>
      <c r="C965" s="6" t="n">
        <v>612396</v>
      </c>
      <c r="D965" s="6" t="n">
        <v>4202619</v>
      </c>
      <c r="E965" s="5" t="n">
        <v>107</v>
      </c>
      <c r="F965" s="5" t="n">
        <v>107</v>
      </c>
      <c r="G965" s="4" t="n">
        <v>32</v>
      </c>
      <c r="H965" s="4" t="n">
        <f aca="false">+(G965-25)/10</f>
        <v>0.7</v>
      </c>
      <c r="I965" s="4" t="n">
        <f aca="false">1-0.203462*(H965)+0.038233*(H965)^2-0.005554*(H965)^3</f>
        <v>0.874405748</v>
      </c>
      <c r="J965" s="4" t="n">
        <f aca="false">+E965*I965</f>
        <v>93.561415036</v>
      </c>
      <c r="K965" s="4" t="n">
        <v>0.137</v>
      </c>
      <c r="L965" s="5" t="n">
        <f aca="false">0.45+7.23*(J965/100)^1.78+19.54*K965-34.06*(J965/100)*K965</f>
        <v>5.18349824095806</v>
      </c>
    </row>
    <row r="966" customFormat="false" ht="12.75" hidden="false" customHeight="false" outlineLevel="0" collapsed="false">
      <c r="A966" s="1" t="s">
        <v>14</v>
      </c>
      <c r="B966" s="2" t="n">
        <v>38189</v>
      </c>
      <c r="C966" s="3" t="n">
        <v>612405</v>
      </c>
      <c r="D966" s="3" t="n">
        <v>4202497</v>
      </c>
      <c r="E966" s="4" t="n">
        <v>91</v>
      </c>
      <c r="F966" s="4" t="n">
        <v>105</v>
      </c>
      <c r="G966" s="4" t="n">
        <v>32</v>
      </c>
      <c r="H966" s="4" t="n">
        <f aca="false">+(G966-25)/10</f>
        <v>0.7</v>
      </c>
      <c r="I966" s="4" t="n">
        <f aca="false">1-0.203462*(H966)+0.038233*(H966)^2-0.005554*(H966)^3</f>
        <v>0.874405748</v>
      </c>
      <c r="J966" s="4" t="n">
        <f aca="false">+E966*I966</f>
        <v>79.570923068</v>
      </c>
      <c r="K966" s="4" t="n">
        <v>0.137</v>
      </c>
      <c r="L966" s="5" t="n">
        <f aca="false">0.45+7.23*(J966/100)^1.78+19.54*K966-34.06*(J966/100)*K966</f>
        <v>4.22774897013948</v>
      </c>
    </row>
    <row r="967" customFormat="false" ht="12.75" hidden="false" customHeight="false" outlineLevel="0" collapsed="false">
      <c r="A967" s="1" t="s">
        <v>14</v>
      </c>
      <c r="B967" s="2" t="n">
        <v>38189</v>
      </c>
      <c r="C967" s="3" t="n">
        <v>612483</v>
      </c>
      <c r="D967" s="3" t="n">
        <v>4202501</v>
      </c>
      <c r="E967" s="4" t="n">
        <v>44</v>
      </c>
      <c r="F967" s="4" t="n">
        <v>87</v>
      </c>
      <c r="G967" s="4" t="n">
        <v>32</v>
      </c>
      <c r="H967" s="4" t="n">
        <f aca="false">+(G967-25)/10</f>
        <v>0.7</v>
      </c>
      <c r="I967" s="4" t="n">
        <f aca="false">1-0.203462*(H967)+0.038233*(H967)^2-0.005554*(H967)^3</f>
        <v>0.874405748</v>
      </c>
      <c r="J967" s="4" t="n">
        <f aca="false">+E967*I967</f>
        <v>38.473852912</v>
      </c>
      <c r="K967" s="4" t="n">
        <v>0.137</v>
      </c>
      <c r="L967" s="5" t="n">
        <f aca="false">0.45+7.23*(J967/100)^1.78+19.54*K967-34.06*(J967/100)*K967</f>
        <v>2.65218957807974</v>
      </c>
    </row>
    <row r="968" customFormat="false" ht="12.75" hidden="false" customHeight="false" outlineLevel="0" collapsed="false">
      <c r="A968" s="1" t="s">
        <v>14</v>
      </c>
      <c r="B968" s="2" t="n">
        <v>38189</v>
      </c>
      <c r="C968" s="3" t="n">
        <v>612560</v>
      </c>
      <c r="D968" s="3" t="n">
        <v>4202500</v>
      </c>
      <c r="E968" s="4" t="n">
        <v>78</v>
      </c>
      <c r="F968" s="4" t="n">
        <v>50</v>
      </c>
      <c r="G968" s="4" t="n">
        <v>32</v>
      </c>
      <c r="H968" s="4" t="n">
        <f aca="false">+(G968-25)/10</f>
        <v>0.7</v>
      </c>
      <c r="I968" s="4" t="n">
        <f aca="false">1-0.203462*(H968)+0.038233*(H968)^2-0.005554*(H968)^3</f>
        <v>0.874405748</v>
      </c>
      <c r="J968" s="4" t="n">
        <f aca="false">+E968*I968</f>
        <v>68.203648344</v>
      </c>
      <c r="K968" s="4" t="n">
        <v>0.137</v>
      </c>
      <c r="L968" s="5" t="n">
        <f aca="false">0.45+7.23*(J968/100)^1.78+19.54*K968-34.06*(J968/100)*K968</f>
        <v>3.60305535988468</v>
      </c>
    </row>
    <row r="969" customFormat="false" ht="12.75" hidden="false" customHeight="false" outlineLevel="0" collapsed="false">
      <c r="A969" s="1" t="s">
        <v>14</v>
      </c>
      <c r="B969" s="2" t="n">
        <v>38189</v>
      </c>
      <c r="C969" s="3" t="n">
        <v>612608</v>
      </c>
      <c r="D969" s="3" t="n">
        <v>4202500</v>
      </c>
      <c r="E969" s="4" t="n">
        <v>140</v>
      </c>
      <c r="F969" s="4" t="n">
        <v>121</v>
      </c>
      <c r="G969" s="4" t="n">
        <v>32</v>
      </c>
      <c r="H969" s="4" t="n">
        <f aca="false">+(G969-25)/10</f>
        <v>0.7</v>
      </c>
      <c r="I969" s="4" t="n">
        <f aca="false">1-0.203462*(H969)+0.038233*(H969)^2-0.005554*(H969)^3</f>
        <v>0.874405748</v>
      </c>
      <c r="J969" s="4" t="n">
        <f aca="false">+E969*I969</f>
        <v>122.41680472</v>
      </c>
      <c r="K969" s="4" t="n">
        <v>0.137</v>
      </c>
      <c r="L969" s="5" t="n">
        <f aca="false">0.45+7.23*(J969/100)^1.78+19.54*K969-34.06*(J969/100)*K969</f>
        <v>7.77797760242914</v>
      </c>
    </row>
    <row r="970" customFormat="false" ht="12.75" hidden="false" customHeight="false" outlineLevel="0" collapsed="false">
      <c r="A970" s="1" t="s">
        <v>14</v>
      </c>
      <c r="B970" s="2" t="n">
        <v>38189</v>
      </c>
      <c r="C970" s="3" t="n">
        <v>612688</v>
      </c>
      <c r="D970" s="3" t="n">
        <v>4202500</v>
      </c>
      <c r="E970" s="4" t="n">
        <v>151</v>
      </c>
      <c r="F970" s="4" t="n">
        <v>141</v>
      </c>
      <c r="G970" s="4" t="n">
        <v>32</v>
      </c>
      <c r="H970" s="4" t="n">
        <f aca="false">+(G970-25)/10</f>
        <v>0.7</v>
      </c>
      <c r="I970" s="4" t="n">
        <f aca="false">1-0.203462*(H970)+0.038233*(H970)^2-0.005554*(H970)^3</f>
        <v>0.874405748</v>
      </c>
      <c r="J970" s="4" t="n">
        <f aca="false">+E970*I970</f>
        <v>132.035267948</v>
      </c>
      <c r="K970" s="4" t="n">
        <v>0.137</v>
      </c>
      <c r="L970" s="5" t="n">
        <f aca="false">0.45+7.23*(J970/100)^1.78+19.54*K970-34.06*(J970/100)*K970</f>
        <v>8.82269432622777</v>
      </c>
    </row>
    <row r="971" customFormat="false" ht="12.75" hidden="false" customHeight="false" outlineLevel="0" collapsed="false">
      <c r="A971" s="1" t="s">
        <v>14</v>
      </c>
      <c r="B971" s="2" t="n">
        <v>38189</v>
      </c>
      <c r="C971" s="3" t="n">
        <v>612735</v>
      </c>
      <c r="D971" s="3" t="n">
        <v>4202500</v>
      </c>
      <c r="E971" s="4" t="n">
        <v>91</v>
      </c>
      <c r="F971" s="4" t="n">
        <v>85</v>
      </c>
      <c r="G971" s="4" t="n">
        <v>32</v>
      </c>
      <c r="H971" s="4" t="n">
        <f aca="false">+(G971-25)/10</f>
        <v>0.7</v>
      </c>
      <c r="I971" s="4" t="n">
        <f aca="false">1-0.203462*(H971)+0.038233*(H971)^2-0.005554*(H971)^3</f>
        <v>0.874405748</v>
      </c>
      <c r="J971" s="4" t="n">
        <f aca="false">+E971*I971</f>
        <v>79.570923068</v>
      </c>
      <c r="K971" s="4" t="n">
        <v>0.137</v>
      </c>
      <c r="L971" s="5" t="n">
        <f aca="false">0.45+7.23*(J971/100)^1.78+19.54*K971-34.06*(J971/100)*K971</f>
        <v>4.22774897013948</v>
      </c>
    </row>
    <row r="972" customFormat="false" ht="12.75" hidden="false" customHeight="false" outlineLevel="0" collapsed="false">
      <c r="A972" s="1" t="s">
        <v>14</v>
      </c>
      <c r="B972" s="2" t="n">
        <v>38189</v>
      </c>
      <c r="C972" s="3" t="n">
        <v>612772</v>
      </c>
      <c r="D972" s="3" t="n">
        <v>4202535</v>
      </c>
      <c r="E972" s="4" t="n">
        <v>49</v>
      </c>
      <c r="F972" s="4" t="n">
        <v>52</v>
      </c>
      <c r="G972" s="4" t="n">
        <v>32</v>
      </c>
      <c r="H972" s="4" t="n">
        <f aca="false">+(G972-25)/10</f>
        <v>0.7</v>
      </c>
      <c r="I972" s="4" t="n">
        <f aca="false">1-0.203462*(H972)+0.038233*(H972)^2-0.005554*(H972)^3</f>
        <v>0.874405748</v>
      </c>
      <c r="J972" s="4" t="n">
        <f aca="false">+E972*I972</f>
        <v>42.845881652</v>
      </c>
      <c r="K972" s="4" t="n">
        <v>0.137</v>
      </c>
      <c r="L972" s="5" t="n">
        <f aca="false">0.45+7.23*(J972/100)^1.78+19.54*K972-34.06*(J972/100)*K972</f>
        <v>2.72702094574721</v>
      </c>
    </row>
    <row r="973" customFormat="false" ht="12.75" hidden="false" customHeight="false" outlineLevel="0" collapsed="false">
      <c r="A973" s="1" t="s">
        <v>14</v>
      </c>
      <c r="B973" s="2" t="n">
        <v>38189</v>
      </c>
      <c r="C973" s="3" t="n">
        <v>612677</v>
      </c>
      <c r="D973" s="3" t="n">
        <v>4202536</v>
      </c>
      <c r="E973" s="4" t="n">
        <v>103</v>
      </c>
      <c r="F973" s="4" t="n">
        <v>85</v>
      </c>
      <c r="G973" s="4" t="n">
        <v>32</v>
      </c>
      <c r="H973" s="4" t="n">
        <f aca="false">+(G973-25)/10</f>
        <v>0.7</v>
      </c>
      <c r="I973" s="4" t="n">
        <f aca="false">1-0.203462*(H973)+0.038233*(H973)^2-0.005554*(H973)^3</f>
        <v>0.874405748</v>
      </c>
      <c r="J973" s="4" t="n">
        <f aca="false">+E973*I973</f>
        <v>90.063792044</v>
      </c>
      <c r="K973" s="4" t="n">
        <v>0.137</v>
      </c>
      <c r="L973" s="5" t="n">
        <f aca="false">0.45+7.23*(J973/100)^1.78+19.54*K973-34.06*(J973/100)*K973</f>
        <v>4.92559984388786</v>
      </c>
    </row>
    <row r="974" customFormat="false" ht="12.75" hidden="false" customHeight="false" outlineLevel="0" collapsed="false">
      <c r="A974" s="1" t="s">
        <v>14</v>
      </c>
      <c r="B974" s="2" t="n">
        <v>38189</v>
      </c>
      <c r="C974" s="3" t="n">
        <v>612602</v>
      </c>
      <c r="D974" s="3" t="n">
        <v>4202536</v>
      </c>
      <c r="E974" s="4" t="n">
        <v>114</v>
      </c>
      <c r="F974" s="4" t="n">
        <v>86</v>
      </c>
      <c r="G974" s="4" t="n">
        <v>32</v>
      </c>
      <c r="H974" s="4" t="n">
        <f aca="false">+(G974-25)/10</f>
        <v>0.7</v>
      </c>
      <c r="I974" s="4" t="n">
        <f aca="false">1-0.203462*(H974)+0.038233*(H974)^2-0.005554*(H974)^3</f>
        <v>0.874405748</v>
      </c>
      <c r="J974" s="4" t="n">
        <f aca="false">+E974*I974</f>
        <v>99.682255272</v>
      </c>
      <c r="K974" s="4" t="n">
        <v>0.137</v>
      </c>
      <c r="L974" s="5" t="n">
        <f aca="false">0.45+7.23*(J974/100)^1.78+19.54*K974-34.06*(J974/100)*K974</f>
        <v>5.66474551319034</v>
      </c>
    </row>
    <row r="975" customFormat="false" ht="12.75" hidden="false" customHeight="false" outlineLevel="0" collapsed="false">
      <c r="A975" s="1" t="s">
        <v>14</v>
      </c>
      <c r="B975" s="2" t="n">
        <v>38189</v>
      </c>
      <c r="C975" s="3" t="n">
        <v>612528</v>
      </c>
      <c r="D975" s="3" t="n">
        <v>4202535</v>
      </c>
      <c r="E975" s="4" t="n">
        <v>140</v>
      </c>
      <c r="F975" s="4" t="n">
        <v>128</v>
      </c>
      <c r="G975" s="4" t="n">
        <v>32</v>
      </c>
      <c r="H975" s="4" t="n">
        <f aca="false">+(G975-25)/10</f>
        <v>0.7</v>
      </c>
      <c r="I975" s="4" t="n">
        <f aca="false">1-0.203462*(H975)+0.038233*(H975)^2-0.005554*(H975)^3</f>
        <v>0.874405748</v>
      </c>
      <c r="J975" s="4" t="n">
        <f aca="false">+E975*I975</f>
        <v>122.41680472</v>
      </c>
      <c r="K975" s="4" t="n">
        <v>0.137</v>
      </c>
      <c r="L975" s="5" t="n">
        <f aca="false">0.45+7.23*(J975/100)^1.78+19.54*K975-34.06*(J975/100)*K975</f>
        <v>7.77797760242914</v>
      </c>
    </row>
    <row r="976" customFormat="false" ht="12.75" hidden="false" customHeight="false" outlineLevel="0" collapsed="false">
      <c r="A976" s="1" t="s">
        <v>14</v>
      </c>
      <c r="B976" s="2" t="n">
        <v>38189</v>
      </c>
      <c r="C976" s="3" t="n">
        <v>612401</v>
      </c>
      <c r="D976" s="3" t="n">
        <v>4202411</v>
      </c>
      <c r="E976" s="4" t="n">
        <v>128</v>
      </c>
      <c r="F976" s="4" t="n">
        <v>112</v>
      </c>
      <c r="G976" s="4" t="n">
        <v>32</v>
      </c>
      <c r="H976" s="4" t="n">
        <f aca="false">+(G976-25)/10</f>
        <v>0.7</v>
      </c>
      <c r="I976" s="4" t="n">
        <f aca="false">1-0.203462*(H976)+0.038233*(H976)^2-0.005554*(H976)^3</f>
        <v>0.874405748</v>
      </c>
      <c r="J976" s="4" t="n">
        <f aca="false">+E976*I976</f>
        <v>111.923935744</v>
      </c>
      <c r="K976" s="4" t="n">
        <v>0.137</v>
      </c>
      <c r="L976" s="5" t="n">
        <f aca="false">0.45+7.23*(J976/100)^1.78+19.54*K976-34.06*(J976/100)*K976</f>
        <v>6.73966068067487</v>
      </c>
    </row>
    <row r="977" customFormat="false" ht="12.75" hidden="false" customHeight="false" outlineLevel="0" collapsed="false">
      <c r="A977" s="1" t="s">
        <v>14</v>
      </c>
      <c r="B977" s="2" t="n">
        <v>38189</v>
      </c>
      <c r="C977" s="3" t="n">
        <v>612478</v>
      </c>
      <c r="D977" s="3" t="n">
        <v>4202412</v>
      </c>
      <c r="E977" s="4" t="n">
        <v>60</v>
      </c>
      <c r="F977" s="4" t="n">
        <v>39</v>
      </c>
      <c r="G977" s="4" t="n">
        <v>32</v>
      </c>
      <c r="H977" s="4" t="n">
        <f aca="false">+(G977-25)/10</f>
        <v>0.7</v>
      </c>
      <c r="I977" s="4" t="n">
        <f aca="false">1-0.203462*(H977)+0.038233*(H977)^2-0.005554*(H977)^3</f>
        <v>0.874405748</v>
      </c>
      <c r="J977" s="4" t="n">
        <f aca="false">+E977*I977</f>
        <v>52.46434488</v>
      </c>
      <c r="K977" s="4" t="n">
        <v>0.137</v>
      </c>
      <c r="L977" s="5" t="n">
        <f aca="false">0.45+7.23*(J977/100)^1.78+19.54*K977-34.06*(J977/100)*K977</f>
        <v>2.97236729008388</v>
      </c>
    </row>
    <row r="978" customFormat="false" ht="12.75" hidden="false" customHeight="false" outlineLevel="0" collapsed="false">
      <c r="A978" s="1" t="s">
        <v>14</v>
      </c>
      <c r="B978" s="2" t="n">
        <v>38189</v>
      </c>
      <c r="C978" s="3" t="n">
        <v>612556</v>
      </c>
      <c r="D978" s="3" t="n">
        <v>4202412</v>
      </c>
      <c r="E978" s="4" t="n">
        <v>97</v>
      </c>
      <c r="F978" s="4" t="n">
        <v>78</v>
      </c>
      <c r="G978" s="4" t="n">
        <v>32</v>
      </c>
      <c r="H978" s="4" t="n">
        <f aca="false">+(G978-25)/10</f>
        <v>0.7</v>
      </c>
      <c r="I978" s="4" t="n">
        <f aca="false">1-0.203462*(H978)+0.038233*(H978)^2-0.005554*(H978)^3</f>
        <v>0.874405748</v>
      </c>
      <c r="J978" s="4" t="n">
        <f aca="false">+E978*I978</f>
        <v>84.817357556</v>
      </c>
      <c r="K978" s="4" t="n">
        <v>0.137</v>
      </c>
      <c r="L978" s="5" t="n">
        <f aca="false">0.45+7.23*(J978/100)^1.78+19.54*K978-34.06*(J978/100)*K978</f>
        <v>4.562348505179</v>
      </c>
    </row>
    <row r="979" customFormat="false" ht="12.75" hidden="false" customHeight="false" outlineLevel="0" collapsed="false">
      <c r="A979" s="1" t="s">
        <v>14</v>
      </c>
      <c r="B979" s="2" t="n">
        <v>38189</v>
      </c>
      <c r="C979" s="3" t="n">
        <v>612642</v>
      </c>
      <c r="D979" s="3" t="n">
        <v>4202412</v>
      </c>
      <c r="E979" s="4" t="n">
        <v>90</v>
      </c>
      <c r="F979" s="4" t="n">
        <v>65</v>
      </c>
      <c r="G979" s="4" t="n">
        <v>32</v>
      </c>
      <c r="H979" s="4" t="n">
        <f aca="false">+(G979-25)/10</f>
        <v>0.7</v>
      </c>
      <c r="I979" s="4" t="n">
        <f aca="false">1-0.203462*(H979)+0.038233*(H979)^2-0.005554*(H979)^3</f>
        <v>0.874405748</v>
      </c>
      <c r="J979" s="4" t="n">
        <f aca="false">+E979*I979</f>
        <v>78.69651732</v>
      </c>
      <c r="K979" s="4" t="n">
        <v>0.137</v>
      </c>
      <c r="L979" s="5" t="n">
        <f aca="false">0.45+7.23*(J979/100)^1.78+19.54*K979-34.06*(J979/100)*K979</f>
        <v>4.17479598533655</v>
      </c>
    </row>
    <row r="980" customFormat="false" ht="12.75" hidden="false" customHeight="false" outlineLevel="0" collapsed="false">
      <c r="A980" s="1" t="s">
        <v>14</v>
      </c>
      <c r="B980" s="2" t="n">
        <v>38189</v>
      </c>
      <c r="C980" s="3" t="n">
        <v>612722</v>
      </c>
      <c r="D980" s="3" t="n">
        <v>4202414</v>
      </c>
      <c r="E980" s="4" t="n">
        <v>79</v>
      </c>
      <c r="F980" s="4" t="n">
        <v>60</v>
      </c>
      <c r="G980" s="4" t="n">
        <v>32</v>
      </c>
      <c r="H980" s="4" t="n">
        <f aca="false">+(G980-25)/10</f>
        <v>0.7</v>
      </c>
      <c r="I980" s="4" t="n">
        <f aca="false">1-0.203462*(H980)+0.038233*(H980)^2-0.005554*(H980)^3</f>
        <v>0.874405748</v>
      </c>
      <c r="J980" s="4" t="n">
        <f aca="false">+E980*I980</f>
        <v>69.078054092</v>
      </c>
      <c r="K980" s="4" t="n">
        <v>0.137</v>
      </c>
      <c r="L980" s="5" t="n">
        <f aca="false">0.45+7.23*(J980/100)^1.78+19.54*K980-34.06*(J980/100)*K980</f>
        <v>3.64616203209431</v>
      </c>
    </row>
    <row r="981" customFormat="false" ht="12.75" hidden="false" customHeight="false" outlineLevel="0" collapsed="false">
      <c r="A981" s="1" t="s">
        <v>14</v>
      </c>
      <c r="B981" s="2" t="n">
        <v>38189</v>
      </c>
      <c r="C981" s="3" t="n">
        <v>612686</v>
      </c>
      <c r="D981" s="3" t="n">
        <v>4202339</v>
      </c>
      <c r="E981" s="4" t="n">
        <v>18</v>
      </c>
      <c r="F981" s="4" t="n">
        <v>14</v>
      </c>
      <c r="G981" s="4" t="n">
        <v>32</v>
      </c>
      <c r="H981" s="4" t="n">
        <f aca="false">+(G981-25)/10</f>
        <v>0.7</v>
      </c>
      <c r="I981" s="4" t="n">
        <f aca="false">1-0.203462*(H981)+0.038233*(H981)^2-0.005554*(H981)^3</f>
        <v>0.874405748</v>
      </c>
      <c r="J981" s="4" t="n">
        <f aca="false">+E981*I981</f>
        <v>15.739303464</v>
      </c>
      <c r="K981" s="4" t="n">
        <v>0.137</v>
      </c>
      <c r="L981" s="5" t="n">
        <f aca="false">0.45+7.23*(J981/100)^1.78+19.54*K981-34.06*(J981/100)*K981</f>
        <v>2.6615620003492</v>
      </c>
    </row>
    <row r="982" customFormat="false" ht="12.75" hidden="false" customHeight="false" outlineLevel="0" collapsed="false">
      <c r="A982" s="1" t="s">
        <v>14</v>
      </c>
      <c r="B982" s="2" t="n">
        <v>38189</v>
      </c>
      <c r="C982" s="3" t="n">
        <v>612611</v>
      </c>
      <c r="D982" s="3" t="n">
        <v>4202334</v>
      </c>
      <c r="E982" s="4" t="n">
        <v>22</v>
      </c>
      <c r="F982" s="4" t="n">
        <v>31</v>
      </c>
      <c r="G982" s="4" t="n">
        <v>32</v>
      </c>
      <c r="H982" s="4" t="n">
        <f aca="false">+(G982-25)/10</f>
        <v>0.7</v>
      </c>
      <c r="I982" s="4" t="n">
        <f aca="false">1-0.203462*(H982)+0.038233*(H982)^2-0.005554*(H982)^3</f>
        <v>0.874405748</v>
      </c>
      <c r="J982" s="4" t="n">
        <f aca="false">+E982*I982</f>
        <v>19.236926456</v>
      </c>
      <c r="K982" s="4" t="n">
        <v>0.137</v>
      </c>
      <c r="L982" s="5" t="n">
        <f aca="false">0.45+7.23*(J982/100)^1.78+19.54*K982-34.06*(J982/100)*K982</f>
        <v>2.61384576411175</v>
      </c>
    </row>
    <row r="983" customFormat="false" ht="12.75" hidden="false" customHeight="false" outlineLevel="0" collapsed="false">
      <c r="A983" s="1" t="s">
        <v>14</v>
      </c>
      <c r="B983" s="2" t="n">
        <v>38189</v>
      </c>
      <c r="C983" s="3" t="n">
        <v>612535</v>
      </c>
      <c r="D983" s="3" t="n">
        <v>4202333</v>
      </c>
      <c r="E983" s="4" t="n">
        <v>68</v>
      </c>
      <c r="F983" s="4" t="n">
        <v>74</v>
      </c>
      <c r="G983" s="4" t="n">
        <v>32</v>
      </c>
      <c r="H983" s="4" t="n">
        <f aca="false">+(G983-25)/10</f>
        <v>0.7</v>
      </c>
      <c r="I983" s="4" t="n">
        <f aca="false">1-0.203462*(H983)+0.038233*(H983)^2-0.005554*(H983)^3</f>
        <v>0.874405748</v>
      </c>
      <c r="J983" s="4" t="n">
        <f aca="false">+E983*I983</f>
        <v>59.459590864</v>
      </c>
      <c r="K983" s="4" t="n">
        <v>0.137</v>
      </c>
      <c r="L983" s="5" t="n">
        <f aca="false">0.45+7.23*(J983/100)^1.78+19.54*K983-34.06*(J983/100)*K983</f>
        <v>3.21831371089605</v>
      </c>
    </row>
    <row r="984" customFormat="false" ht="12.75" hidden="false" customHeight="false" outlineLevel="0" collapsed="false">
      <c r="A984" s="1" t="s">
        <v>14</v>
      </c>
      <c r="B984" s="2" t="n">
        <v>38189</v>
      </c>
      <c r="C984" s="3" t="n">
        <v>612459</v>
      </c>
      <c r="D984" s="3" t="n">
        <v>4202333</v>
      </c>
      <c r="E984" s="4" t="n">
        <v>80</v>
      </c>
      <c r="F984" s="4" t="n">
        <v>57</v>
      </c>
      <c r="G984" s="4" t="n">
        <v>32</v>
      </c>
      <c r="H984" s="4" t="n">
        <f aca="false">+(G984-25)/10</f>
        <v>0.7</v>
      </c>
      <c r="I984" s="4" t="n">
        <f aca="false">1-0.203462*(H984)+0.038233*(H984)^2-0.005554*(H984)^3</f>
        <v>0.874405748</v>
      </c>
      <c r="J984" s="4" t="n">
        <f aca="false">+E984*I984</f>
        <v>69.95245984</v>
      </c>
      <c r="K984" s="4" t="n">
        <v>0.137</v>
      </c>
      <c r="L984" s="5" t="n">
        <f aca="false">0.45+7.23*(J984/100)^1.78+19.54*K984-34.06*(J984/100)*K984</f>
        <v>3.69010128367387</v>
      </c>
    </row>
    <row r="985" customFormat="false" ht="12.75" hidden="false" customHeight="false" outlineLevel="0" collapsed="false">
      <c r="A985" s="1" t="s">
        <v>14</v>
      </c>
      <c r="B985" s="2" t="n">
        <v>38189</v>
      </c>
      <c r="C985" s="3" t="n">
        <v>612405</v>
      </c>
      <c r="D985" s="3" t="n">
        <v>4202332</v>
      </c>
      <c r="E985" s="4" t="n">
        <v>79</v>
      </c>
      <c r="F985" s="4" t="n">
        <v>69</v>
      </c>
      <c r="G985" s="4" t="n">
        <v>32</v>
      </c>
      <c r="H985" s="4" t="n">
        <f aca="false">+(G985-25)/10</f>
        <v>0.7</v>
      </c>
      <c r="I985" s="4" t="n">
        <f aca="false">1-0.203462*(H985)+0.038233*(H985)^2-0.005554*(H985)^3</f>
        <v>0.874405748</v>
      </c>
      <c r="J985" s="4" t="n">
        <f aca="false">+E985*I985</f>
        <v>69.078054092</v>
      </c>
      <c r="K985" s="4" t="n">
        <v>0.137</v>
      </c>
      <c r="L985" s="5" t="n">
        <f aca="false">0.45+7.23*(J985/100)^1.78+19.54*K985-34.06*(J985/100)*K985</f>
        <v>3.64616203209431</v>
      </c>
    </row>
    <row r="986" customFormat="false" ht="12.75" hidden="false" customHeight="false" outlineLevel="0" collapsed="false">
      <c r="A986" s="1" t="s">
        <v>14</v>
      </c>
      <c r="B986" s="2" t="n">
        <v>38189</v>
      </c>
      <c r="C986" s="3" t="n">
        <v>612404</v>
      </c>
      <c r="D986" s="3" t="n">
        <v>4202245</v>
      </c>
      <c r="E986" s="4" t="n">
        <v>159</v>
      </c>
      <c r="F986" s="4" t="n">
        <v>133</v>
      </c>
      <c r="G986" s="4" t="n">
        <v>32</v>
      </c>
      <c r="H986" s="4" t="n">
        <f aca="false">+(G986-25)/10</f>
        <v>0.7</v>
      </c>
      <c r="I986" s="4" t="n">
        <f aca="false">1-0.203462*(H986)+0.038233*(H986)^2-0.005554*(H986)^3</f>
        <v>0.874405748</v>
      </c>
      <c r="J986" s="4" t="n">
        <f aca="false">+E986*I986</f>
        <v>139.030513932</v>
      </c>
      <c r="K986" s="4" t="n">
        <v>0.137</v>
      </c>
      <c r="L986" s="5" t="n">
        <f aca="false">0.45+7.23*(J986/100)^1.78+19.54*K986-34.06*(J986/100)*K986</f>
        <v>9.63744429294749</v>
      </c>
    </row>
    <row r="987" customFormat="false" ht="12.75" hidden="false" customHeight="false" outlineLevel="0" collapsed="false">
      <c r="A987" s="1" t="s">
        <v>14</v>
      </c>
      <c r="B987" s="2" t="n">
        <v>38189</v>
      </c>
      <c r="C987" s="3" t="n">
        <v>612482</v>
      </c>
      <c r="D987" s="3" t="n">
        <v>4202245</v>
      </c>
      <c r="E987" s="4" t="n">
        <v>87</v>
      </c>
      <c r="F987" s="4" t="n">
        <v>91</v>
      </c>
      <c r="G987" s="4" t="n">
        <v>32</v>
      </c>
      <c r="H987" s="4" t="n">
        <f aca="false">+(G987-25)/10</f>
        <v>0.7</v>
      </c>
      <c r="I987" s="4" t="n">
        <f aca="false">1-0.203462*(H987)+0.038233*(H987)^2-0.005554*(H987)^3</f>
        <v>0.874405748</v>
      </c>
      <c r="J987" s="4" t="n">
        <f aca="false">+E987*I987</f>
        <v>76.073300076</v>
      </c>
      <c r="K987" s="4" t="n">
        <v>0.137</v>
      </c>
      <c r="L987" s="5" t="n">
        <f aca="false">0.45+7.23*(J987/100)^1.78+19.54*K987-34.06*(J987/100)*K987</f>
        <v>4.02079926219383</v>
      </c>
    </row>
    <row r="988" customFormat="false" ht="12.75" hidden="false" customHeight="false" outlineLevel="0" collapsed="false">
      <c r="A988" s="1" t="s">
        <v>14</v>
      </c>
      <c r="B988" s="2" t="n">
        <v>38189</v>
      </c>
      <c r="C988" s="3" t="n">
        <v>612550</v>
      </c>
      <c r="D988" s="3" t="n">
        <v>4202247</v>
      </c>
      <c r="E988" s="4" t="n">
        <v>161</v>
      </c>
      <c r="F988" s="4" t="n">
        <v>130</v>
      </c>
      <c r="G988" s="4" t="n">
        <v>32</v>
      </c>
      <c r="H988" s="4" t="n">
        <f aca="false">+(G988-25)/10</f>
        <v>0.7</v>
      </c>
      <c r="I988" s="4" t="n">
        <f aca="false">1-0.203462*(H988)+0.038233*(H988)^2-0.005554*(H988)^3</f>
        <v>0.874405748</v>
      </c>
      <c r="J988" s="4" t="n">
        <f aca="false">+E988*I988</f>
        <v>140.779325428</v>
      </c>
      <c r="K988" s="4" t="n">
        <v>0.137</v>
      </c>
      <c r="L988" s="5" t="n">
        <f aca="false">0.45+7.23*(J988/100)^1.78+19.54*K988-34.06*(J988/100)*K988</f>
        <v>9.84829017232855</v>
      </c>
    </row>
    <row r="989" customFormat="false" ht="12.75" hidden="false" customHeight="false" outlineLevel="0" collapsed="false">
      <c r="A989" s="1" t="s">
        <v>14</v>
      </c>
      <c r="B989" s="2" t="n">
        <v>38189</v>
      </c>
      <c r="C989" s="3" t="n">
        <v>612580</v>
      </c>
      <c r="D989" s="3" t="n">
        <v>4202247</v>
      </c>
      <c r="E989" s="4" t="n">
        <v>165</v>
      </c>
      <c r="F989" s="4" t="n">
        <v>43</v>
      </c>
      <c r="G989" s="4" t="n">
        <v>32</v>
      </c>
      <c r="H989" s="4" t="n">
        <f aca="false">+(G989-25)/10</f>
        <v>0.7</v>
      </c>
      <c r="I989" s="4" t="n">
        <f aca="false">1-0.203462*(H989)+0.038233*(H989)^2-0.005554*(H989)^3</f>
        <v>0.874405748</v>
      </c>
      <c r="J989" s="4" t="n">
        <f aca="false">+E989*I989</f>
        <v>144.27694842</v>
      </c>
      <c r="K989" s="4" t="n">
        <v>0.137</v>
      </c>
      <c r="L989" s="5" t="n">
        <f aca="false">0.45+7.23*(J989/100)^1.78+19.54*K989-34.06*(J989/100)*K989</f>
        <v>10.2785166702326</v>
      </c>
    </row>
    <row r="990" customFormat="false" ht="12.75" hidden="false" customHeight="false" outlineLevel="0" collapsed="false">
      <c r="A990" s="1" t="s">
        <v>15</v>
      </c>
      <c r="B990" s="2" t="n">
        <v>38189</v>
      </c>
      <c r="C990" s="3" t="n">
        <v>599460.239</v>
      </c>
      <c r="D990" s="3" t="n">
        <v>4219439.578</v>
      </c>
      <c r="E990" s="4" t="n">
        <v>126</v>
      </c>
      <c r="F990" s="4" t="n">
        <v>133</v>
      </c>
      <c r="G990" s="4" t="n">
        <v>32.22</v>
      </c>
      <c r="H990" s="4" t="n">
        <f aca="false">+(G990-25)/10</f>
        <v>0.722</v>
      </c>
      <c r="I990" s="4" t="n">
        <f aca="false">1-0.203462*(H990)+0.038233*(H990)^2-0.005554*(H990)^3</f>
        <v>0.870940344587408</v>
      </c>
      <c r="J990" s="4" t="n">
        <f aca="false">+E990*I990</f>
        <v>109.738483418013</v>
      </c>
      <c r="K990" s="4" t="n">
        <v>0.15</v>
      </c>
      <c r="L990" s="5" t="n">
        <f aca="false">0.45+7.23*(J990/100)^1.78+19.54*K990-34.06*(J990/100)*K990</f>
        <v>6.30501486005926</v>
      </c>
    </row>
    <row r="991" customFormat="false" ht="12.75" hidden="false" customHeight="false" outlineLevel="0" collapsed="false">
      <c r="A991" s="1" t="s">
        <v>15</v>
      </c>
      <c r="B991" s="2" t="n">
        <v>38189</v>
      </c>
      <c r="C991" s="3" t="n">
        <v>599523.499</v>
      </c>
      <c r="D991" s="3" t="n">
        <v>4219579.425</v>
      </c>
      <c r="E991" s="4" t="n">
        <v>161</v>
      </c>
      <c r="F991" s="4" t="n">
        <v>119</v>
      </c>
      <c r="G991" s="4" t="n">
        <v>32.22</v>
      </c>
      <c r="H991" s="4" t="n">
        <f aca="false">+(G991-25)/10</f>
        <v>0.722</v>
      </c>
      <c r="I991" s="4" t="n">
        <f aca="false">1-0.203462*(H991)+0.038233*(H991)^2-0.005554*(H991)^3</f>
        <v>0.870940344587408</v>
      </c>
      <c r="J991" s="4" t="n">
        <f aca="false">+E991*I991</f>
        <v>140.221395478573</v>
      </c>
      <c r="K991" s="4" t="n">
        <v>0.15</v>
      </c>
      <c r="L991" s="5" t="n">
        <f aca="false">0.45+7.23*(J991/100)^1.78+19.54*K991-34.06*(J991/100)*K991</f>
        <v>9.41386123642734</v>
      </c>
    </row>
    <row r="992" customFormat="false" ht="12.75" hidden="false" customHeight="false" outlineLevel="0" collapsed="false">
      <c r="A992" s="1" t="s">
        <v>15</v>
      </c>
      <c r="B992" s="2" t="n">
        <v>38189</v>
      </c>
      <c r="C992" s="3" t="n">
        <v>599553.57</v>
      </c>
      <c r="D992" s="3" t="n">
        <v>4219734.94</v>
      </c>
      <c r="E992" s="4" t="n">
        <v>102</v>
      </c>
      <c r="F992" s="4" t="n">
        <v>87</v>
      </c>
      <c r="G992" s="4" t="n">
        <v>32.22</v>
      </c>
      <c r="H992" s="4" t="n">
        <f aca="false">+(G992-25)/10</f>
        <v>0.722</v>
      </c>
      <c r="I992" s="4" t="n">
        <f aca="false">1-0.203462*(H992)+0.038233*(H992)^2-0.005554*(H992)^3</f>
        <v>0.870940344587408</v>
      </c>
      <c r="J992" s="4" t="n">
        <f aca="false">+E992*I992</f>
        <v>88.8359151479156</v>
      </c>
      <c r="K992" s="4" t="n">
        <v>0.15</v>
      </c>
      <c r="L992" s="5" t="n">
        <f aca="false">0.45+7.23*(J992/100)^1.78+19.54*K992-34.06*(J992/100)*K992</f>
        <v>4.69870889162881</v>
      </c>
    </row>
    <row r="993" customFormat="false" ht="12.75" hidden="false" customHeight="false" outlineLevel="0" collapsed="false">
      <c r="A993" s="1" t="s">
        <v>15</v>
      </c>
      <c r="B993" s="2" t="n">
        <v>38189</v>
      </c>
      <c r="C993" s="3" t="n">
        <v>599539.03</v>
      </c>
      <c r="D993" s="3" t="n">
        <v>4219897.992</v>
      </c>
      <c r="E993" s="4" t="n">
        <v>106</v>
      </c>
      <c r="F993" s="4" t="n">
        <v>84</v>
      </c>
      <c r="G993" s="4" t="n">
        <v>32.22</v>
      </c>
      <c r="H993" s="4" t="n">
        <f aca="false">+(G993-25)/10</f>
        <v>0.722</v>
      </c>
      <c r="I993" s="4" t="n">
        <f aca="false">1-0.203462*(H993)+0.038233*(H993)^2-0.005554*(H993)^3</f>
        <v>0.870940344587408</v>
      </c>
      <c r="J993" s="4" t="n">
        <f aca="false">+E993*I993</f>
        <v>92.3196765262653</v>
      </c>
      <c r="K993" s="4" t="n">
        <v>0.15</v>
      </c>
      <c r="L993" s="5" t="n">
        <f aca="false">0.45+7.23*(J993/100)^1.78+19.54*K993-34.06*(J993/100)*K993</f>
        <v>4.93575312069756</v>
      </c>
    </row>
    <row r="994" customFormat="false" ht="12.75" hidden="false" customHeight="false" outlineLevel="0" collapsed="false">
      <c r="A994" s="1" t="s">
        <v>15</v>
      </c>
      <c r="B994" s="2" t="n">
        <v>38189</v>
      </c>
      <c r="C994" s="3" t="n">
        <v>599441.482</v>
      </c>
      <c r="D994" s="3" t="n">
        <v>4220104.659</v>
      </c>
      <c r="E994" s="4" t="n">
        <v>95</v>
      </c>
      <c r="F994" s="4" t="n">
        <v>73</v>
      </c>
      <c r="G994" s="4" t="n">
        <v>32.22</v>
      </c>
      <c r="H994" s="4" t="n">
        <f aca="false">+(G994-25)/10</f>
        <v>0.722</v>
      </c>
      <c r="I994" s="4" t="n">
        <f aca="false">1-0.203462*(H994)+0.038233*(H994)^2-0.005554*(H994)^3</f>
        <v>0.870940344587408</v>
      </c>
      <c r="J994" s="4" t="n">
        <f aca="false">+E994*I994</f>
        <v>82.7393327358038</v>
      </c>
      <c r="K994" s="4" t="n">
        <v>0.15</v>
      </c>
      <c r="L994" s="5" t="n">
        <f aca="false">0.45+7.23*(J994/100)^1.78+19.54*K994-34.06*(J994/100)*K994</f>
        <v>4.31403736772343</v>
      </c>
    </row>
    <row r="995" customFormat="false" ht="12.75" hidden="false" customHeight="false" outlineLevel="0" collapsed="false">
      <c r="A995" s="1" t="s">
        <v>15</v>
      </c>
      <c r="B995" s="2" t="n">
        <v>38189</v>
      </c>
      <c r="C995" s="3" t="n">
        <v>599328.336</v>
      </c>
      <c r="D995" s="3" t="n">
        <v>4220211.607</v>
      </c>
      <c r="E995" s="4" t="n">
        <v>87</v>
      </c>
      <c r="F995" s="4" t="n">
        <v>73</v>
      </c>
      <c r="G995" s="4" t="n">
        <v>32.22</v>
      </c>
      <c r="H995" s="4" t="n">
        <f aca="false">+(G995-25)/10</f>
        <v>0.722</v>
      </c>
      <c r="I995" s="4" t="n">
        <f aca="false">1-0.203462*(H995)+0.038233*(H995)^2-0.005554*(H995)^3</f>
        <v>0.870940344587408</v>
      </c>
      <c r="J995" s="4" t="n">
        <f aca="false">+E995*I995</f>
        <v>75.7718099791045</v>
      </c>
      <c r="K995" s="4" t="n">
        <v>0.15</v>
      </c>
      <c r="L995" s="5" t="n">
        <f aca="false">0.45+7.23*(J995/100)^1.78+19.54*K995-34.06*(J995/100)*K995</f>
        <v>3.9220867483974</v>
      </c>
    </row>
    <row r="996" customFormat="false" ht="12.75" hidden="false" customHeight="false" outlineLevel="0" collapsed="false">
      <c r="A996" s="1" t="s">
        <v>15</v>
      </c>
      <c r="B996" s="2" t="n">
        <v>38189</v>
      </c>
      <c r="C996" s="3" t="n">
        <v>599189.273</v>
      </c>
      <c r="D996" s="3" t="n">
        <v>4220286.362</v>
      </c>
      <c r="E996" s="4" t="n">
        <v>101</v>
      </c>
      <c r="F996" s="4" t="n">
        <v>76</v>
      </c>
      <c r="G996" s="4" t="n">
        <v>32.22</v>
      </c>
      <c r="H996" s="4" t="n">
        <f aca="false">+(G996-25)/10</f>
        <v>0.722</v>
      </c>
      <c r="I996" s="4" t="n">
        <f aca="false">1-0.203462*(H996)+0.038233*(H996)^2-0.005554*(H996)^3</f>
        <v>0.870940344587408</v>
      </c>
      <c r="J996" s="4" t="n">
        <f aca="false">+E996*I996</f>
        <v>87.9649748033282</v>
      </c>
      <c r="K996" s="4" t="n">
        <v>0.15</v>
      </c>
      <c r="L996" s="5" t="n">
        <f aca="false">0.45+7.23*(J996/100)^1.78+19.54*K996-34.06*(J996/100)*K996</f>
        <v>4.641397474583</v>
      </c>
    </row>
    <row r="997" customFormat="false" ht="12.75" hidden="false" customHeight="false" outlineLevel="0" collapsed="false">
      <c r="A997" s="1" t="s">
        <v>15</v>
      </c>
      <c r="B997" s="2" t="n">
        <v>38189</v>
      </c>
      <c r="C997" s="3" t="n">
        <v>599030.804</v>
      </c>
      <c r="D997" s="3" t="n">
        <v>4220317.285</v>
      </c>
      <c r="E997" s="4" t="n">
        <v>108</v>
      </c>
      <c r="F997" s="4" t="n">
        <v>89</v>
      </c>
      <c r="G997" s="4" t="n">
        <v>32.22</v>
      </c>
      <c r="H997" s="4" t="n">
        <f aca="false">+(G997-25)/10</f>
        <v>0.722</v>
      </c>
      <c r="I997" s="4" t="n">
        <f aca="false">1-0.203462*(H997)+0.038233*(H997)^2-0.005554*(H997)^3</f>
        <v>0.870940344587408</v>
      </c>
      <c r="J997" s="4" t="n">
        <f aca="false">+E997*I997</f>
        <v>94.0615572154401</v>
      </c>
      <c r="K997" s="4" t="n">
        <v>0.15</v>
      </c>
      <c r="L997" s="5" t="n">
        <f aca="false">0.45+7.23*(J997/100)^1.78+19.54*K997-34.06*(J997/100)*K997</f>
        <v>5.05893138812841</v>
      </c>
    </row>
    <row r="998" customFormat="false" ht="12.75" hidden="false" customHeight="false" outlineLevel="0" collapsed="false">
      <c r="A998" s="1" t="s">
        <v>15</v>
      </c>
      <c r="B998" s="2" t="n">
        <v>38189</v>
      </c>
      <c r="C998" s="3" t="n">
        <v>598872.833</v>
      </c>
      <c r="D998" s="3" t="n">
        <v>4220300.685</v>
      </c>
      <c r="E998" s="4" t="n">
        <v>114</v>
      </c>
      <c r="F998" s="4" t="n">
        <v>88</v>
      </c>
      <c r="G998" s="4" t="n">
        <v>32.22</v>
      </c>
      <c r="H998" s="4" t="n">
        <f aca="false">+(G998-25)/10</f>
        <v>0.722</v>
      </c>
      <c r="I998" s="4" t="n">
        <f aca="false">1-0.203462*(H998)+0.038233*(H998)^2-0.005554*(H998)^3</f>
        <v>0.870940344587408</v>
      </c>
      <c r="J998" s="4" t="n">
        <f aca="false">+E998*I998</f>
        <v>99.2871992829645</v>
      </c>
      <c r="K998" s="4" t="n">
        <v>0.15</v>
      </c>
      <c r="L998" s="5" t="n">
        <f aca="false">0.45+7.23*(J998/100)^1.78+19.54*K998-34.06*(J998/100)*K998</f>
        <v>5.44693895789116</v>
      </c>
    </row>
    <row r="999" customFormat="false" ht="12.75" hidden="false" customHeight="false" outlineLevel="0" collapsed="false">
      <c r="A999" s="1" t="s">
        <v>15</v>
      </c>
      <c r="B999" s="2" t="n">
        <v>38189</v>
      </c>
      <c r="C999" s="3" t="n">
        <v>598726.269</v>
      </c>
      <c r="D999" s="3" t="n">
        <v>4220238.452</v>
      </c>
      <c r="E999" s="4" t="n">
        <v>23</v>
      </c>
      <c r="F999" s="4" t="n">
        <v>24</v>
      </c>
      <c r="G999" s="4" t="n">
        <v>32.22</v>
      </c>
      <c r="H999" s="4" t="n">
        <f aca="false">+(G999-25)/10</f>
        <v>0.722</v>
      </c>
      <c r="I999" s="4" t="n">
        <f aca="false">1-0.203462*(H999)+0.038233*(H999)^2-0.005554*(H999)^3</f>
        <v>0.870940344587408</v>
      </c>
      <c r="J999" s="4" t="n">
        <f aca="false">+E999*I999</f>
        <v>20.0316279255104</v>
      </c>
      <c r="K999" s="4" t="n">
        <v>0.15</v>
      </c>
      <c r="L999" s="5" t="n">
        <f aca="false">0.45+7.23*(J999/100)^1.78+19.54*K999-34.06*(J999/100)*K999</f>
        <v>2.77081543275312</v>
      </c>
    </row>
    <row r="1000" customFormat="false" ht="12.75" hidden="false" customHeight="false" outlineLevel="0" collapsed="false">
      <c r="A1000" s="1" t="s">
        <v>15</v>
      </c>
      <c r="B1000" s="2" t="n">
        <v>38189</v>
      </c>
      <c r="C1000" s="3" t="n">
        <v>598603.784</v>
      </c>
      <c r="D1000" s="3" t="n">
        <v>4220133.036</v>
      </c>
      <c r="E1000" s="4" t="n">
        <v>51</v>
      </c>
      <c r="F1000" s="4" t="n">
        <v>37</v>
      </c>
      <c r="G1000" s="4" t="n">
        <v>32.22</v>
      </c>
      <c r="H1000" s="4" t="n">
        <f aca="false">+(G1000-25)/10</f>
        <v>0.722</v>
      </c>
      <c r="I1000" s="4" t="n">
        <f aca="false">1-0.203462*(H1000)+0.038233*(H1000)^2-0.005554*(H1000)^3</f>
        <v>0.870940344587408</v>
      </c>
      <c r="J1000" s="4" t="n">
        <f aca="false">+E1000*I1000</f>
        <v>44.4179575739578</v>
      </c>
      <c r="K1000" s="4" t="n">
        <v>0.15</v>
      </c>
      <c r="L1000" s="5" t="n">
        <f aca="false">0.45+7.23*(J1000/100)^1.78+19.54*K1000-34.06*(J1000/100)*K1000</f>
        <v>2.81695429651219</v>
      </c>
    </row>
    <row r="1001" customFormat="false" ht="12.75" hidden="false" customHeight="false" outlineLevel="0" collapsed="false">
      <c r="A1001" s="1" t="s">
        <v>15</v>
      </c>
      <c r="B1001" s="2" t="n">
        <v>38189</v>
      </c>
      <c r="C1001" s="3" t="n">
        <v>598515.317</v>
      </c>
      <c r="D1001" s="3" t="n">
        <v>4219998.603</v>
      </c>
      <c r="E1001" s="4" t="n">
        <v>159</v>
      </c>
      <c r="F1001" s="4" t="n">
        <v>114</v>
      </c>
      <c r="G1001" s="4" t="n">
        <v>32.22</v>
      </c>
      <c r="H1001" s="4" t="n">
        <f aca="false">+(G1001-25)/10</f>
        <v>0.722</v>
      </c>
      <c r="I1001" s="4" t="n">
        <f aca="false">1-0.203462*(H1001)+0.038233*(H1001)^2-0.005554*(H1001)^3</f>
        <v>0.870940344587408</v>
      </c>
      <c r="J1001" s="4" t="n">
        <f aca="false">+E1001*I1001</f>
        <v>138.479514789398</v>
      </c>
      <c r="K1001" s="4" t="n">
        <v>0.15</v>
      </c>
      <c r="L1001" s="5" t="n">
        <f aca="false">0.45+7.23*(J1001/100)^1.78+19.54*K1001-34.06*(J1001/100)*K1001</f>
        <v>9.21246451755559</v>
      </c>
    </row>
    <row r="1002" customFormat="false" ht="12.75" hidden="false" customHeight="false" outlineLevel="0" collapsed="false">
      <c r="A1002" s="1" t="s">
        <v>15</v>
      </c>
      <c r="B1002" s="2" t="n">
        <v>38189</v>
      </c>
      <c r="C1002" s="3" t="n">
        <v>598473.207</v>
      </c>
      <c r="D1002" s="3" t="n">
        <v>4219833.831</v>
      </c>
      <c r="E1002" s="4" t="n">
        <v>66</v>
      </c>
      <c r="F1002" s="4" t="n">
        <v>42</v>
      </c>
      <c r="G1002" s="4" t="n">
        <v>32.22</v>
      </c>
      <c r="H1002" s="4" t="n">
        <f aca="false">+(G1002-25)/10</f>
        <v>0.722</v>
      </c>
      <c r="I1002" s="4" t="n">
        <f aca="false">1-0.203462*(H1002)+0.038233*(H1002)^2-0.005554*(H1002)^3</f>
        <v>0.870940344587408</v>
      </c>
      <c r="J1002" s="4" t="n">
        <f aca="false">+E1002*I1002</f>
        <v>57.4820627427689</v>
      </c>
      <c r="K1002" s="4" t="n">
        <v>0.15</v>
      </c>
      <c r="L1002" s="5" t="n">
        <f aca="false">0.45+7.23*(J1002/100)^1.78+19.54*K1002-34.06*(J1002/100)*K1002</f>
        <v>3.14263856959173</v>
      </c>
    </row>
    <row r="1003" customFormat="false" ht="12.75" hidden="false" customHeight="false" outlineLevel="0" collapsed="false">
      <c r="A1003" s="1" t="s">
        <v>15</v>
      </c>
      <c r="B1003" s="2" t="n">
        <v>38189</v>
      </c>
      <c r="C1003" s="3" t="n">
        <v>598479.827</v>
      </c>
      <c r="D1003" s="3" t="n">
        <v>4219669.398</v>
      </c>
      <c r="E1003" s="4" t="n">
        <v>42</v>
      </c>
      <c r="F1003" s="4" t="n">
        <v>28</v>
      </c>
      <c r="G1003" s="4" t="n">
        <v>32.22</v>
      </c>
      <c r="H1003" s="4" t="n">
        <f aca="false">+(G1003-25)/10</f>
        <v>0.722</v>
      </c>
      <c r="I1003" s="4" t="n">
        <f aca="false">1-0.203462*(H1003)+0.038233*(H1003)^2-0.005554*(H1003)^3</f>
        <v>0.870940344587408</v>
      </c>
      <c r="J1003" s="4" t="n">
        <f aca="false">+E1003*I1003</f>
        <v>36.5794944726711</v>
      </c>
      <c r="K1003" s="4" t="n">
        <v>0.15</v>
      </c>
      <c r="L1003" s="5" t="n">
        <f aca="false">0.45+7.23*(J1003/100)^1.78+19.54*K1003-34.06*(J1003/100)*K1003</f>
        <v>2.71913731864127</v>
      </c>
    </row>
    <row r="1004" customFormat="false" ht="12.75" hidden="false" customHeight="false" outlineLevel="0" collapsed="false">
      <c r="A1004" s="1" t="s">
        <v>15</v>
      </c>
      <c r="B1004" s="2" t="n">
        <v>38189</v>
      </c>
      <c r="C1004" s="3" t="n">
        <v>598549.861</v>
      </c>
      <c r="D1004" s="3" t="n">
        <v>4219523.648</v>
      </c>
      <c r="E1004" s="4" t="n">
        <v>202</v>
      </c>
      <c r="F1004" s="4" t="n">
        <v>135</v>
      </c>
      <c r="G1004" s="4" t="n">
        <v>32.22</v>
      </c>
      <c r="H1004" s="4" t="n">
        <f aca="false">+(G1004-25)/10</f>
        <v>0.722</v>
      </c>
      <c r="I1004" s="4" t="n">
        <f aca="false">1-0.203462*(H1004)+0.038233*(H1004)^2-0.005554*(H1004)^3</f>
        <v>0.870940344587408</v>
      </c>
      <c r="J1004" s="4" t="n">
        <f aca="false">+E1004*I1004</f>
        <v>175.929949606656</v>
      </c>
      <c r="K1004" s="4" t="n">
        <v>0.15</v>
      </c>
      <c r="L1004" s="5" t="n">
        <f aca="false">0.45+7.23*(J1004/100)^1.78+19.54*K1004-34.06*(J1004/100)*K1004</f>
        <v>14.1552943778956</v>
      </c>
    </row>
    <row r="1005" customFormat="false" ht="12.75" hidden="false" customHeight="false" outlineLevel="0" collapsed="false">
      <c r="A1005" s="1" t="s">
        <v>15</v>
      </c>
      <c r="B1005" s="2" t="n">
        <v>38189</v>
      </c>
      <c r="C1005" s="3" t="n">
        <v>598630.843</v>
      </c>
      <c r="D1005" s="3" t="n">
        <v>4219388.515</v>
      </c>
      <c r="E1005" s="4" t="n">
        <v>91</v>
      </c>
      <c r="F1005" s="4" t="n">
        <v>79</v>
      </c>
      <c r="G1005" s="4" t="n">
        <v>32.22</v>
      </c>
      <c r="H1005" s="4" t="n">
        <f aca="false">+(G1005-25)/10</f>
        <v>0.722</v>
      </c>
      <c r="I1005" s="4" t="n">
        <f aca="false">1-0.203462*(H1005)+0.038233*(H1005)^2-0.005554*(H1005)^3</f>
        <v>0.870940344587408</v>
      </c>
      <c r="J1005" s="4" t="n">
        <f aca="false">+E1005*I1005</f>
        <v>79.2555713574541</v>
      </c>
      <c r="K1005" s="4" t="n">
        <v>0.15</v>
      </c>
      <c r="L1005" s="5" t="n">
        <f aca="false">0.45+7.23*(J1005/100)^1.78+19.54*K1005-34.06*(J1005/100)*K1005</f>
        <v>4.11165067202151</v>
      </c>
    </row>
    <row r="1006" customFormat="false" ht="12.75" hidden="false" customHeight="false" outlineLevel="0" collapsed="false">
      <c r="A1006" s="1" t="s">
        <v>15</v>
      </c>
      <c r="B1006" s="2" t="n">
        <v>38189</v>
      </c>
      <c r="C1006" s="3" t="n">
        <v>598754.564</v>
      </c>
      <c r="D1006" s="3" t="n">
        <v>4219299.193</v>
      </c>
      <c r="E1006" s="4" t="n">
        <v>21</v>
      </c>
      <c r="F1006" s="4" t="n">
        <v>28</v>
      </c>
      <c r="G1006" s="4" t="n">
        <v>32.22</v>
      </c>
      <c r="H1006" s="4" t="n">
        <f aca="false">+(G1006-25)/10</f>
        <v>0.722</v>
      </c>
      <c r="I1006" s="4" t="n">
        <f aca="false">1-0.203462*(H1006)+0.038233*(H1006)^2-0.005554*(H1006)^3</f>
        <v>0.870940344587408</v>
      </c>
      <c r="J1006" s="4" t="n">
        <f aca="false">+E1006*I1006</f>
        <v>18.2897472363356</v>
      </c>
      <c r="K1006" s="4" t="n">
        <v>0.15</v>
      </c>
      <c r="L1006" s="5" t="n">
        <f aca="false">0.45+7.23*(J1006/100)^1.78+19.54*K1006-34.06*(J1006/100)*K1006</f>
        <v>2.79803042457526</v>
      </c>
    </row>
    <row r="1007" customFormat="false" ht="12.75" hidden="false" customHeight="false" outlineLevel="0" collapsed="false">
      <c r="A1007" s="1" t="s">
        <v>15</v>
      </c>
      <c r="B1007" s="2" t="n">
        <v>38189</v>
      </c>
      <c r="C1007" s="3" t="n">
        <v>598900.906</v>
      </c>
      <c r="D1007" s="3" t="n">
        <v>4219245.689</v>
      </c>
      <c r="E1007" s="4" t="n">
        <v>28</v>
      </c>
      <c r="F1007" s="4" t="n">
        <v>29</v>
      </c>
      <c r="G1007" s="4" t="n">
        <v>32.22</v>
      </c>
      <c r="H1007" s="4" t="n">
        <f aca="false">+(G1007-25)/10</f>
        <v>0.722</v>
      </c>
      <c r="I1007" s="4" t="n">
        <f aca="false">1-0.203462*(H1007)+0.038233*(H1007)^2-0.005554*(H1007)^3</f>
        <v>0.870940344587408</v>
      </c>
      <c r="J1007" s="4" t="n">
        <f aca="false">+E1007*I1007</f>
        <v>24.3863296484474</v>
      </c>
      <c r="K1007" s="4" t="n">
        <v>0.15</v>
      </c>
      <c r="L1007" s="5" t="n">
        <f aca="false">0.45+7.23*(J1007/100)^1.78+19.54*K1007-34.06*(J1007/100)*K1007</f>
        <v>2.72159018908567</v>
      </c>
    </row>
    <row r="1008" customFormat="false" ht="12.75" hidden="false" customHeight="false" outlineLevel="0" collapsed="false">
      <c r="A1008" s="1" t="s">
        <v>15</v>
      </c>
      <c r="B1008" s="2" t="n">
        <v>38189</v>
      </c>
      <c r="C1008" s="3" t="n">
        <v>599055.391</v>
      </c>
      <c r="D1008" s="3" t="n">
        <v>4219235.262</v>
      </c>
      <c r="E1008" s="4" t="n">
        <v>26</v>
      </c>
      <c r="F1008" s="4" t="n">
        <v>22</v>
      </c>
      <c r="G1008" s="4" t="n">
        <v>32.22</v>
      </c>
      <c r="H1008" s="4" t="n">
        <f aca="false">+(G1008-25)/10</f>
        <v>0.722</v>
      </c>
      <c r="I1008" s="4" t="n">
        <f aca="false">1-0.203462*(H1008)+0.038233*(H1008)^2-0.005554*(H1008)^3</f>
        <v>0.870940344587408</v>
      </c>
      <c r="J1008" s="4" t="n">
        <f aca="false">+E1008*I1008</f>
        <v>22.6444489592726</v>
      </c>
      <c r="K1008" s="4" t="n">
        <v>0.15</v>
      </c>
      <c r="L1008" s="5" t="n">
        <f aca="false">0.45+7.23*(J1008/100)^1.78+19.54*K1008-34.06*(J1008/100)*K1008</f>
        <v>2.73810351223127</v>
      </c>
    </row>
    <row r="1009" customFormat="false" ht="12.75" hidden="false" customHeight="false" outlineLevel="0" collapsed="false">
      <c r="A1009" s="1" t="s">
        <v>15</v>
      </c>
      <c r="B1009" s="2" t="n">
        <v>38189</v>
      </c>
      <c r="C1009" s="3" t="n">
        <v>599336.115</v>
      </c>
      <c r="D1009" s="3" t="n">
        <v>4219342.913</v>
      </c>
      <c r="E1009" s="4" t="n">
        <v>170</v>
      </c>
      <c r="F1009" s="4" t="n">
        <v>178</v>
      </c>
      <c r="G1009" s="4" t="n">
        <v>32.22</v>
      </c>
      <c r="H1009" s="4" t="n">
        <f aca="false">+(G1009-25)/10</f>
        <v>0.722</v>
      </c>
      <c r="I1009" s="4" t="n">
        <f aca="false">1-0.203462*(H1009)+0.038233*(H1009)^2-0.005554*(H1009)^3</f>
        <v>0.870940344587408</v>
      </c>
      <c r="J1009" s="4" t="n">
        <f aca="false">+E1009*I1009</f>
        <v>148.059858579859</v>
      </c>
      <c r="K1009" s="4" t="n">
        <v>0.15</v>
      </c>
      <c r="L1009" s="5" t="n">
        <f aca="false">0.45+7.23*(J1009/100)^1.78+19.54*K1009-34.06*(J1009/100)*K1009</f>
        <v>10.355026227938</v>
      </c>
    </row>
    <row r="1010" customFormat="false" ht="12.75" hidden="false" customHeight="false" outlineLevel="0" collapsed="false">
      <c r="A1010" s="1" t="s">
        <v>15</v>
      </c>
      <c r="B1010" s="2" t="n">
        <v>38189</v>
      </c>
      <c r="C1010" s="3" t="n">
        <v>599426.49</v>
      </c>
      <c r="D1010" s="3" t="n">
        <v>4219433.213</v>
      </c>
      <c r="E1010" s="4" t="n">
        <v>169</v>
      </c>
      <c r="F1010" s="4" t="n">
        <v>163</v>
      </c>
      <c r="G1010" s="4" t="n">
        <v>32.22</v>
      </c>
      <c r="H1010" s="4" t="n">
        <f aca="false">+(G1010-25)/10</f>
        <v>0.722</v>
      </c>
      <c r="I1010" s="4" t="n">
        <f aca="false">1-0.203462*(H1010)+0.038233*(H1010)^2-0.005554*(H1010)^3</f>
        <v>0.870940344587408</v>
      </c>
      <c r="J1010" s="4" t="n">
        <f aca="false">+E1010*I1010</f>
        <v>147.188918235272</v>
      </c>
      <c r="K1010" s="4" t="n">
        <v>0.15</v>
      </c>
      <c r="L1010" s="5" t="n">
        <f aca="false">0.45+7.23*(J1010/100)^1.78+19.54*K1010-34.06*(J1010/100)*K1010</f>
        <v>10.2476462985008</v>
      </c>
    </row>
    <row r="1011" customFormat="false" ht="12.75" hidden="false" customHeight="false" outlineLevel="0" collapsed="false">
      <c r="A1011" s="1" t="s">
        <v>15</v>
      </c>
      <c r="B1011" s="2" t="n">
        <v>38189</v>
      </c>
      <c r="C1011" s="3" t="n">
        <v>599390.221</v>
      </c>
      <c r="D1011" s="3" t="n">
        <v>4219465.884</v>
      </c>
      <c r="E1011" s="4" t="n">
        <v>134</v>
      </c>
      <c r="F1011" s="4" t="n">
        <v>157</v>
      </c>
      <c r="G1011" s="4" t="n">
        <v>32.22</v>
      </c>
      <c r="H1011" s="4" t="n">
        <f aca="false">+(G1011-25)/10</f>
        <v>0.722</v>
      </c>
      <c r="I1011" s="4" t="n">
        <f aca="false">1-0.203462*(H1011)+0.038233*(H1011)^2-0.005554*(H1011)^3</f>
        <v>0.870940344587408</v>
      </c>
      <c r="J1011" s="4" t="n">
        <f aca="false">+E1011*I1011</f>
        <v>116.706006174713</v>
      </c>
      <c r="K1011" s="4" t="n">
        <v>0.15</v>
      </c>
      <c r="L1011" s="5" t="n">
        <f aca="false">0.45+7.23*(J1011/100)^1.78+19.54*K1011-34.06*(J1011/100)*K1011</f>
        <v>6.9368957236004</v>
      </c>
    </row>
    <row r="1012" customFormat="false" ht="12.75" hidden="false" customHeight="false" outlineLevel="0" collapsed="false">
      <c r="A1012" s="1" t="s">
        <v>15</v>
      </c>
      <c r="B1012" s="2" t="n">
        <v>38189</v>
      </c>
      <c r="C1012" s="3" t="n">
        <v>599466.768</v>
      </c>
      <c r="D1012" s="3" t="n">
        <v>4219590.759</v>
      </c>
      <c r="E1012" s="4" t="n">
        <v>282</v>
      </c>
      <c r="F1012" s="4" t="n">
        <v>231</v>
      </c>
      <c r="G1012" s="4" t="n">
        <v>32.22</v>
      </c>
      <c r="H1012" s="4" t="n">
        <f aca="false">+(G1012-25)/10</f>
        <v>0.722</v>
      </c>
      <c r="I1012" s="4" t="n">
        <f aca="false">1-0.203462*(H1012)+0.038233*(H1012)^2-0.005554*(H1012)^3</f>
        <v>0.870940344587408</v>
      </c>
      <c r="J1012" s="4" t="n">
        <f aca="false">+E1012*I1012</f>
        <v>245.605177173649</v>
      </c>
      <c r="K1012" s="4" t="n">
        <v>0.15</v>
      </c>
      <c r="L1012" s="5" t="n">
        <f aca="false">0.45+7.23*(J1012/100)^1.78+19.54*K1012-34.06*(J1012/100)*K1012</f>
        <v>26.6229803602488</v>
      </c>
    </row>
    <row r="1013" customFormat="false" ht="12.75" hidden="false" customHeight="false" outlineLevel="0" collapsed="false">
      <c r="A1013" s="1" t="s">
        <v>15</v>
      </c>
      <c r="B1013" s="2" t="n">
        <v>38189</v>
      </c>
      <c r="C1013" s="3" t="n">
        <v>599475.885</v>
      </c>
      <c r="D1013" s="3" t="n">
        <v>4219604.823</v>
      </c>
      <c r="E1013" s="4" t="n">
        <v>270</v>
      </c>
      <c r="F1013" s="4" t="n">
        <v>200</v>
      </c>
      <c r="G1013" s="4" t="n">
        <v>32.22</v>
      </c>
      <c r="H1013" s="4" t="n">
        <f aca="false">+(G1013-25)/10</f>
        <v>0.722</v>
      </c>
      <c r="I1013" s="4" t="n">
        <f aca="false">1-0.203462*(H1013)+0.038233*(H1013)^2-0.005554*(H1013)^3</f>
        <v>0.870940344587408</v>
      </c>
      <c r="J1013" s="4" t="n">
        <f aca="false">+E1013*I1013</f>
        <v>235.1538930386</v>
      </c>
      <c r="K1013" s="4" t="n">
        <v>0.15</v>
      </c>
      <c r="L1013" s="5" t="n">
        <f aca="false">0.45+7.23*(J1013/100)^1.78+19.54*K1013-34.06*(J1013/100)*K1013</f>
        <v>24.4911698374834</v>
      </c>
    </row>
    <row r="1014" customFormat="false" ht="12.75" hidden="false" customHeight="false" outlineLevel="0" collapsed="false">
      <c r="A1014" s="1" t="s">
        <v>15</v>
      </c>
      <c r="B1014" s="2" t="n">
        <v>38189</v>
      </c>
      <c r="C1014" s="3" t="n">
        <v>599499.317</v>
      </c>
      <c r="D1014" s="3" t="n">
        <v>4219715.607</v>
      </c>
      <c r="E1014" s="4" t="n">
        <v>193</v>
      </c>
      <c r="F1014" s="4" t="n">
        <v>150</v>
      </c>
      <c r="G1014" s="4" t="n">
        <v>32.22</v>
      </c>
      <c r="H1014" s="4" t="n">
        <f aca="false">+(G1014-25)/10</f>
        <v>0.722</v>
      </c>
      <c r="I1014" s="4" t="n">
        <f aca="false">1-0.203462*(H1014)+0.038233*(H1014)^2-0.005554*(H1014)^3</f>
        <v>0.870940344587408</v>
      </c>
      <c r="J1014" s="4" t="n">
        <f aca="false">+E1014*I1014</f>
        <v>168.09148650537</v>
      </c>
      <c r="K1014" s="4" t="n">
        <v>0.15</v>
      </c>
      <c r="L1014" s="5" t="n">
        <f aca="false">0.45+7.23*(J1014/100)^1.78+19.54*K1014-34.06*(J1014/100)*K1014</f>
        <v>13.0157779635265</v>
      </c>
    </row>
    <row r="1015" customFormat="false" ht="12.75" hidden="false" customHeight="false" outlineLevel="0" collapsed="false">
      <c r="A1015" s="1" t="s">
        <v>15</v>
      </c>
      <c r="B1015" s="2" t="n">
        <v>38189</v>
      </c>
      <c r="C1015" s="3" t="n">
        <v>599481.901</v>
      </c>
      <c r="D1015" s="3" t="n">
        <v>4219914.446</v>
      </c>
      <c r="E1015" s="4" t="n">
        <v>84</v>
      </c>
      <c r="F1015" s="4" t="n">
        <v>67</v>
      </c>
      <c r="G1015" s="4" t="n">
        <v>32.22</v>
      </c>
      <c r="H1015" s="4" t="n">
        <f aca="false">+(G1015-25)/10</f>
        <v>0.722</v>
      </c>
      <c r="I1015" s="4" t="n">
        <f aca="false">1-0.203462*(H1015)+0.038233*(H1015)^2-0.005554*(H1015)^3</f>
        <v>0.870940344587408</v>
      </c>
      <c r="J1015" s="4" t="n">
        <f aca="false">+E1015*I1015</f>
        <v>73.1589889453423</v>
      </c>
      <c r="K1015" s="4" t="n">
        <v>0.15</v>
      </c>
      <c r="L1015" s="5" t="n">
        <f aca="false">0.45+7.23*(J1015/100)^1.78+19.54*K1015-34.06*(J1015/100)*K1015</f>
        <v>3.78840517338782</v>
      </c>
    </row>
    <row r="1016" customFormat="false" ht="12.75" hidden="false" customHeight="false" outlineLevel="0" collapsed="false">
      <c r="A1016" s="1" t="s">
        <v>15</v>
      </c>
      <c r="B1016" s="2" t="n">
        <v>38189</v>
      </c>
      <c r="C1016" s="3" t="n">
        <v>599407.872</v>
      </c>
      <c r="D1016" s="3" t="n">
        <v>4220066.743</v>
      </c>
      <c r="E1016" s="4" t="n">
        <v>116</v>
      </c>
      <c r="F1016" s="4" t="n">
        <v>90</v>
      </c>
      <c r="G1016" s="4" t="n">
        <v>32.22</v>
      </c>
      <c r="H1016" s="4" t="n">
        <f aca="false">+(G1016-25)/10</f>
        <v>0.722</v>
      </c>
      <c r="I1016" s="4" t="n">
        <f aca="false">1-0.203462*(H1016)+0.038233*(H1016)^2-0.005554*(H1016)^3</f>
        <v>0.870940344587408</v>
      </c>
      <c r="J1016" s="4" t="n">
        <f aca="false">+E1016*I1016</f>
        <v>101.029079972139</v>
      </c>
      <c r="K1016" s="4" t="n">
        <v>0.15</v>
      </c>
      <c r="L1016" s="5" t="n">
        <f aca="false">0.45+7.23*(J1016/100)^1.78+19.54*K1016-34.06*(J1016/100)*K1016</f>
        <v>5.58239184418816</v>
      </c>
    </row>
    <row r="1017" customFormat="false" ht="12.75" hidden="false" customHeight="false" outlineLevel="0" collapsed="false">
      <c r="A1017" s="1" t="s">
        <v>15</v>
      </c>
      <c r="B1017" s="2" t="n">
        <v>38189</v>
      </c>
      <c r="C1017" s="3" t="n">
        <v>599312.662</v>
      </c>
      <c r="D1017" s="3" t="n">
        <v>4220164.757</v>
      </c>
      <c r="E1017" s="4" t="n">
        <v>101</v>
      </c>
      <c r="F1017" s="4" t="n">
        <v>75</v>
      </c>
      <c r="G1017" s="4" t="n">
        <v>32.22</v>
      </c>
      <c r="H1017" s="4" t="n">
        <f aca="false">+(G1017-25)/10</f>
        <v>0.722</v>
      </c>
      <c r="I1017" s="4" t="n">
        <f aca="false">1-0.203462*(H1017)+0.038233*(H1017)^2-0.005554*(H1017)^3</f>
        <v>0.870940344587408</v>
      </c>
      <c r="J1017" s="4" t="n">
        <f aca="false">+E1017*I1017</f>
        <v>87.9649748033282</v>
      </c>
      <c r="K1017" s="4" t="n">
        <v>0.15</v>
      </c>
      <c r="L1017" s="5" t="n">
        <f aca="false">0.45+7.23*(J1017/100)^1.78+19.54*K1017-34.06*(J1017/100)*K1017</f>
        <v>4.641397474583</v>
      </c>
    </row>
    <row r="1018" customFormat="false" ht="12.75" hidden="false" customHeight="false" outlineLevel="0" collapsed="false">
      <c r="A1018" s="1" t="s">
        <v>15</v>
      </c>
      <c r="B1018" s="2" t="n">
        <v>38189</v>
      </c>
      <c r="C1018" s="3" t="n">
        <v>599175.055</v>
      </c>
      <c r="D1018" s="3" t="n">
        <v>4220242.981</v>
      </c>
      <c r="E1018" s="4" t="n">
        <v>175</v>
      </c>
      <c r="F1018" s="4" t="n">
        <v>173</v>
      </c>
      <c r="G1018" s="4" t="n">
        <v>32.22</v>
      </c>
      <c r="H1018" s="4" t="n">
        <f aca="false">+(G1018-25)/10</f>
        <v>0.722</v>
      </c>
      <c r="I1018" s="4" t="n">
        <f aca="false">1-0.203462*(H1018)+0.038233*(H1018)^2-0.005554*(H1018)^3</f>
        <v>0.870940344587408</v>
      </c>
      <c r="J1018" s="4" t="n">
        <f aca="false">+E1018*I1018</f>
        <v>152.414560302796</v>
      </c>
      <c r="K1018" s="4" t="n">
        <v>0.15</v>
      </c>
      <c r="L1018" s="5" t="n">
        <f aca="false">0.45+7.23*(J1018/100)^1.78+19.54*K1018-34.06*(J1018/100)*K1018</f>
        <v>10.9023846720076</v>
      </c>
    </row>
    <row r="1019" customFormat="false" ht="12.75" hidden="false" customHeight="false" outlineLevel="0" collapsed="false">
      <c r="A1019" s="1" t="s">
        <v>15</v>
      </c>
      <c r="B1019" s="2" t="n">
        <v>38189</v>
      </c>
      <c r="C1019" s="3" t="n">
        <v>599044.482</v>
      </c>
      <c r="D1019" s="3" t="n">
        <v>4220267.538</v>
      </c>
      <c r="E1019" s="4" t="n">
        <v>119</v>
      </c>
      <c r="F1019" s="4" t="n">
        <v>83</v>
      </c>
      <c r="G1019" s="4" t="n">
        <v>32.22</v>
      </c>
      <c r="H1019" s="4" t="n">
        <f aca="false">+(G1019-25)/10</f>
        <v>0.722</v>
      </c>
      <c r="I1019" s="4" t="n">
        <f aca="false">1-0.203462*(H1019)+0.038233*(H1019)^2-0.005554*(H1019)^3</f>
        <v>0.870940344587408</v>
      </c>
      <c r="J1019" s="4" t="n">
        <f aca="false">+E1019*I1019</f>
        <v>103.641901005902</v>
      </c>
      <c r="K1019" s="4" t="n">
        <v>0.15</v>
      </c>
      <c r="L1019" s="5" t="n">
        <f aca="false">0.45+7.23*(J1019/100)^1.78+19.54*K1019-34.06*(J1019/100)*K1019</f>
        <v>5.79126551050675</v>
      </c>
    </row>
    <row r="1020" customFormat="false" ht="12.75" hidden="false" customHeight="false" outlineLevel="0" collapsed="false">
      <c r="A1020" s="1" t="s">
        <v>15</v>
      </c>
      <c r="B1020" s="2" t="n">
        <v>38189</v>
      </c>
      <c r="C1020" s="3" t="n">
        <v>598907.009</v>
      </c>
      <c r="D1020" s="3" t="n">
        <v>4220257.131</v>
      </c>
      <c r="E1020" s="4" t="n">
        <v>91</v>
      </c>
      <c r="F1020" s="4" t="n">
        <v>69</v>
      </c>
      <c r="G1020" s="4" t="n">
        <v>32.22</v>
      </c>
      <c r="H1020" s="4" t="n">
        <f aca="false">+(G1020-25)/10</f>
        <v>0.722</v>
      </c>
      <c r="I1020" s="4" t="n">
        <f aca="false">1-0.203462*(H1020)+0.038233*(H1020)^2-0.005554*(H1020)^3</f>
        <v>0.870940344587408</v>
      </c>
      <c r="J1020" s="4" t="n">
        <f aca="false">+E1020*I1020</f>
        <v>79.2555713574541</v>
      </c>
      <c r="K1020" s="4" t="n">
        <v>0.15</v>
      </c>
      <c r="L1020" s="5" t="n">
        <f aca="false">0.45+7.23*(J1020/100)^1.78+19.54*K1020-34.06*(J1020/100)*K1020</f>
        <v>4.11165067202151</v>
      </c>
    </row>
    <row r="1021" customFormat="false" ht="12.75" hidden="false" customHeight="false" outlineLevel="0" collapsed="false">
      <c r="A1021" s="1" t="s">
        <v>15</v>
      </c>
      <c r="B1021" s="2" t="n">
        <v>38189</v>
      </c>
      <c r="C1021" s="3" t="n">
        <v>598785.103</v>
      </c>
      <c r="D1021" s="3" t="n">
        <v>4220214.963</v>
      </c>
      <c r="E1021" s="4" t="n">
        <v>10</v>
      </c>
      <c r="F1021" s="4" t="n">
        <v>14</v>
      </c>
      <c r="G1021" s="4" t="n">
        <v>32.22</v>
      </c>
      <c r="H1021" s="4" t="n">
        <f aca="false">+(G1021-25)/10</f>
        <v>0.722</v>
      </c>
      <c r="I1021" s="4" t="n">
        <f aca="false">1-0.203462*(H1021)+0.038233*(H1021)^2-0.005554*(H1021)^3</f>
        <v>0.870940344587408</v>
      </c>
      <c r="J1021" s="4" t="n">
        <f aca="false">+E1021*I1021</f>
        <v>8.70940344587408</v>
      </c>
      <c r="K1021" s="4" t="n">
        <v>0.15</v>
      </c>
      <c r="L1021" s="5" t="n">
        <f aca="false">0.45+7.23*(J1021/100)^1.78+19.54*K1021-34.06*(J1021/100)*K1021</f>
        <v>3.02986138177782</v>
      </c>
    </row>
    <row r="1022" customFormat="false" ht="12.75" hidden="false" customHeight="false" outlineLevel="0" collapsed="false">
      <c r="A1022" s="1" t="s">
        <v>15</v>
      </c>
      <c r="B1022" s="2" t="n">
        <v>38189</v>
      </c>
      <c r="C1022" s="3" t="n">
        <v>598671.875</v>
      </c>
      <c r="D1022" s="3" t="n">
        <v>4220135.21</v>
      </c>
      <c r="E1022" s="4" t="n">
        <v>22</v>
      </c>
      <c r="F1022" s="4" t="n">
        <v>19</v>
      </c>
      <c r="G1022" s="4" t="n">
        <v>32.22</v>
      </c>
      <c r="H1022" s="4" t="n">
        <f aca="false">+(G1022-25)/10</f>
        <v>0.722</v>
      </c>
      <c r="I1022" s="4" t="n">
        <f aca="false">1-0.203462*(H1022)+0.038233*(H1022)^2-0.005554*(H1022)^3</f>
        <v>0.870940344587408</v>
      </c>
      <c r="J1022" s="4" t="n">
        <f aca="false">+E1022*I1022</f>
        <v>19.160687580923</v>
      </c>
      <c r="K1022" s="4" t="n">
        <v>0.15</v>
      </c>
      <c r="L1022" s="5" t="n">
        <f aca="false">0.45+7.23*(J1022/100)^1.78+19.54*K1022-34.06*(J1022/100)*K1022</f>
        <v>2.78387529597546</v>
      </c>
    </row>
    <row r="1023" customFormat="false" ht="12.75" hidden="false" customHeight="false" outlineLevel="0" collapsed="false">
      <c r="A1023" s="1" t="s">
        <v>15</v>
      </c>
      <c r="B1023" s="2" t="n">
        <v>38189</v>
      </c>
      <c r="C1023" s="3" t="n">
        <v>598584.321</v>
      </c>
      <c r="D1023" s="3" t="n">
        <v>4220031.633</v>
      </c>
      <c r="E1023" s="4" t="n">
        <v>212</v>
      </c>
      <c r="F1023" s="4" t="n">
        <v>189</v>
      </c>
      <c r="G1023" s="4" t="n">
        <v>32.22</v>
      </c>
      <c r="H1023" s="4" t="n">
        <f aca="false">+(G1023-25)/10</f>
        <v>0.722</v>
      </c>
      <c r="I1023" s="4" t="n">
        <f aca="false">1-0.203462*(H1023)+0.038233*(H1023)^2-0.005554*(H1023)^3</f>
        <v>0.870940344587408</v>
      </c>
      <c r="J1023" s="4" t="n">
        <f aca="false">+E1023*I1023</f>
        <v>184.639353052531</v>
      </c>
      <c r="K1023" s="4" t="n">
        <v>0.15</v>
      </c>
      <c r="L1023" s="5" t="n">
        <f aca="false">0.45+7.23*(J1023/100)^1.78+19.54*K1023-34.06*(J1023/100)*K1023</f>
        <v>15.4852857202449</v>
      </c>
    </row>
    <row r="1024" customFormat="false" ht="12.75" hidden="false" customHeight="false" outlineLevel="0" collapsed="false">
      <c r="A1024" s="1" t="s">
        <v>15</v>
      </c>
      <c r="B1024" s="2" t="n">
        <v>38189</v>
      </c>
      <c r="C1024" s="3" t="n">
        <v>598534.968</v>
      </c>
      <c r="D1024" s="3" t="n">
        <v>4219903.831</v>
      </c>
      <c r="E1024" s="4" t="n">
        <v>27</v>
      </c>
      <c r="F1024" s="4" t="n">
        <v>13</v>
      </c>
      <c r="G1024" s="4" t="n">
        <v>32.22</v>
      </c>
      <c r="H1024" s="4" t="n">
        <f aca="false">+(G1024-25)/10</f>
        <v>0.722</v>
      </c>
      <c r="I1024" s="4" t="n">
        <f aca="false">1-0.203462*(H1024)+0.038233*(H1024)^2-0.005554*(H1024)^3</f>
        <v>0.870940344587408</v>
      </c>
      <c r="J1024" s="4" t="n">
        <f aca="false">+E1024*I1024</f>
        <v>23.51538930386</v>
      </c>
      <c r="K1024" s="4" t="n">
        <v>0.15</v>
      </c>
      <c r="L1024" s="5" t="n">
        <f aca="false">0.45+7.23*(J1024/100)^1.78+19.54*K1024-34.06*(J1024/100)*K1024</f>
        <v>2.72932335199752</v>
      </c>
    </row>
    <row r="1025" customFormat="false" ht="12.75" hidden="false" customHeight="false" outlineLevel="0" collapsed="false">
      <c r="A1025" s="1" t="s">
        <v>15</v>
      </c>
      <c r="B1025" s="2" t="n">
        <v>38189</v>
      </c>
      <c r="C1025" s="3" t="n">
        <v>598515.408</v>
      </c>
      <c r="D1025" s="3" t="n">
        <v>4219727.147</v>
      </c>
      <c r="E1025" s="4" t="n">
        <v>114</v>
      </c>
      <c r="F1025" s="4" t="n">
        <v>97</v>
      </c>
      <c r="G1025" s="4" t="n">
        <v>32.22</v>
      </c>
      <c r="H1025" s="4" t="n">
        <f aca="false">+(G1025-25)/10</f>
        <v>0.722</v>
      </c>
      <c r="I1025" s="4" t="n">
        <f aca="false">1-0.203462*(H1025)+0.038233*(H1025)^2-0.005554*(H1025)^3</f>
        <v>0.870940344587408</v>
      </c>
      <c r="J1025" s="4" t="n">
        <f aca="false">+E1025*I1025</f>
        <v>99.2871992829645</v>
      </c>
      <c r="K1025" s="4" t="n">
        <v>0.15</v>
      </c>
      <c r="L1025" s="5" t="n">
        <f aca="false">0.45+7.23*(J1025/100)^1.78+19.54*K1025-34.06*(J1025/100)*K1025</f>
        <v>5.44693895789116</v>
      </c>
    </row>
    <row r="1026" customFormat="false" ht="12.75" hidden="false" customHeight="false" outlineLevel="0" collapsed="false">
      <c r="A1026" s="1" t="s">
        <v>15</v>
      </c>
      <c r="B1026" s="2" t="n">
        <v>38189</v>
      </c>
      <c r="C1026" s="3" t="n">
        <v>598547.803</v>
      </c>
      <c r="D1026" s="3" t="n">
        <v>4219606.178</v>
      </c>
      <c r="E1026" s="4" t="n">
        <v>27</v>
      </c>
      <c r="F1026" s="4" t="n">
        <v>16</v>
      </c>
      <c r="G1026" s="4" t="n">
        <v>32.22</v>
      </c>
      <c r="H1026" s="4" t="n">
        <f aca="false">+(G1026-25)/10</f>
        <v>0.722</v>
      </c>
      <c r="I1026" s="4" t="n">
        <f aca="false">1-0.203462*(H1026)+0.038233*(H1026)^2-0.005554*(H1026)^3</f>
        <v>0.870940344587408</v>
      </c>
      <c r="J1026" s="4" t="n">
        <f aca="false">+E1026*I1026</f>
        <v>23.51538930386</v>
      </c>
      <c r="K1026" s="4" t="n">
        <v>0.15</v>
      </c>
      <c r="L1026" s="5" t="n">
        <f aca="false">0.45+7.23*(J1026/100)^1.78+19.54*K1026-34.06*(J1026/100)*K1026</f>
        <v>2.72932335199752</v>
      </c>
    </row>
    <row r="1027" customFormat="false" ht="12.75" hidden="false" customHeight="false" outlineLevel="0" collapsed="false">
      <c r="A1027" s="1" t="s">
        <v>15</v>
      </c>
      <c r="B1027" s="2" t="n">
        <v>38189</v>
      </c>
      <c r="C1027" s="3" t="n">
        <v>598607.158</v>
      </c>
      <c r="D1027" s="3" t="n">
        <v>4219489.172</v>
      </c>
      <c r="E1027" s="4" t="n">
        <v>128</v>
      </c>
      <c r="F1027" s="4" t="n">
        <v>83</v>
      </c>
      <c r="G1027" s="4" t="n">
        <v>32.22</v>
      </c>
      <c r="H1027" s="4" t="n">
        <f aca="false">+(G1027-25)/10</f>
        <v>0.722</v>
      </c>
      <c r="I1027" s="4" t="n">
        <f aca="false">1-0.203462*(H1027)+0.038233*(H1027)^2-0.005554*(H1027)^3</f>
        <v>0.870940344587408</v>
      </c>
      <c r="J1027" s="4" t="n">
        <f aca="false">+E1027*I1027</f>
        <v>111.480364107188</v>
      </c>
      <c r="K1027" s="4" t="n">
        <v>0.15</v>
      </c>
      <c r="L1027" s="5" t="n">
        <f aca="false">0.45+7.23*(J1027/100)^1.78+19.54*K1027-34.06*(J1027/100)*K1027</f>
        <v>6.45853448947171</v>
      </c>
    </row>
    <row r="1028" customFormat="false" ht="12.75" hidden="false" customHeight="false" outlineLevel="0" collapsed="false">
      <c r="A1028" s="1" t="s">
        <v>15</v>
      </c>
      <c r="B1028" s="2" t="n">
        <v>38189</v>
      </c>
      <c r="C1028" s="3" t="n">
        <v>598690.268</v>
      </c>
      <c r="D1028" s="3" t="n">
        <v>4219393.748</v>
      </c>
      <c r="E1028" s="4" t="n">
        <v>19</v>
      </c>
      <c r="F1028" s="4" t="n">
        <v>14</v>
      </c>
      <c r="G1028" s="4" t="n">
        <v>32.22</v>
      </c>
      <c r="H1028" s="4" t="n">
        <f aca="false">+(G1028-25)/10</f>
        <v>0.722</v>
      </c>
      <c r="I1028" s="4" t="n">
        <f aca="false">1-0.203462*(H1028)+0.038233*(H1028)^2-0.005554*(H1028)^3</f>
        <v>0.870940344587408</v>
      </c>
      <c r="J1028" s="4" t="n">
        <f aca="false">+E1028*I1028</f>
        <v>16.5478665471608</v>
      </c>
      <c r="K1028" s="4" t="n">
        <v>0.15</v>
      </c>
      <c r="L1028" s="5" t="n">
        <f aca="false">0.45+7.23*(J1028/100)^1.78+19.54*K1028-34.06*(J1028/100)*K1028</f>
        <v>2.8296722408985</v>
      </c>
    </row>
    <row r="1029" customFormat="false" ht="12.75" hidden="false" customHeight="false" outlineLevel="0" collapsed="false">
      <c r="A1029" s="1" t="s">
        <v>15</v>
      </c>
      <c r="B1029" s="2" t="n">
        <v>38189</v>
      </c>
      <c r="C1029" s="3" t="n">
        <v>598798.938</v>
      </c>
      <c r="D1029" s="3" t="n">
        <v>4219330.586</v>
      </c>
      <c r="E1029" s="4" t="n">
        <v>17</v>
      </c>
      <c r="F1029" s="4" t="n">
        <v>17</v>
      </c>
      <c r="G1029" s="4" t="n">
        <v>32.22</v>
      </c>
      <c r="H1029" s="4" t="n">
        <f aca="false">+(G1029-25)/10</f>
        <v>0.722</v>
      </c>
      <c r="I1029" s="4" t="n">
        <f aca="false">1-0.203462*(H1029)+0.038233*(H1029)^2-0.005554*(H1029)^3</f>
        <v>0.870940344587408</v>
      </c>
      <c r="J1029" s="4" t="n">
        <f aca="false">+E1029*I1029</f>
        <v>14.8059858579859</v>
      </c>
      <c r="K1029" s="4" t="n">
        <v>0.15</v>
      </c>
      <c r="L1029" s="5" t="n">
        <f aca="false">0.45+7.23*(J1029/100)^1.78+19.54*K1029-34.06*(J1029/100)*K1029</f>
        <v>2.86583963853441</v>
      </c>
    </row>
    <row r="1030" customFormat="false" ht="12.75" hidden="false" customHeight="false" outlineLevel="0" collapsed="false">
      <c r="A1030" s="1" t="s">
        <v>15</v>
      </c>
      <c r="B1030" s="2" t="n">
        <v>38189</v>
      </c>
      <c r="C1030" s="3" t="n">
        <v>598907.932</v>
      </c>
      <c r="D1030" s="3" t="n">
        <v>4219298.898</v>
      </c>
      <c r="E1030" s="4" t="n">
        <v>26</v>
      </c>
      <c r="F1030" s="4" t="n">
        <v>23</v>
      </c>
      <c r="G1030" s="4" t="n">
        <v>32.22</v>
      </c>
      <c r="H1030" s="4" t="n">
        <f aca="false">+(G1030-25)/10</f>
        <v>0.722</v>
      </c>
      <c r="I1030" s="4" t="n">
        <f aca="false">1-0.203462*(H1030)+0.038233*(H1030)^2-0.005554*(H1030)^3</f>
        <v>0.870940344587408</v>
      </c>
      <c r="J1030" s="4" t="n">
        <f aca="false">+E1030*I1030</f>
        <v>22.6444489592726</v>
      </c>
      <c r="K1030" s="4" t="n">
        <v>0.15</v>
      </c>
      <c r="L1030" s="5" t="n">
        <f aca="false">0.45+7.23*(J1030/100)^1.78+19.54*K1030-34.06*(J1030/100)*K1030</f>
        <v>2.73810351223127</v>
      </c>
    </row>
    <row r="1031" customFormat="false" ht="12.75" hidden="false" customHeight="false" outlineLevel="0" collapsed="false">
      <c r="A1031" s="1" t="s">
        <v>15</v>
      </c>
      <c r="B1031" s="2" t="n">
        <v>38189</v>
      </c>
      <c r="C1031" s="3" t="n">
        <v>599039.413</v>
      </c>
      <c r="D1031" s="3" t="n">
        <v>4219286.042</v>
      </c>
      <c r="E1031" s="4" t="n">
        <v>24</v>
      </c>
      <c r="F1031" s="4" t="n">
        <v>20</v>
      </c>
      <c r="G1031" s="4" t="n">
        <v>32.22</v>
      </c>
      <c r="H1031" s="4" t="n">
        <f aca="false">+(G1031-25)/10</f>
        <v>0.722</v>
      </c>
      <c r="I1031" s="4" t="n">
        <f aca="false">1-0.203462*(H1031)+0.038233*(H1031)^2-0.005554*(H1031)^3</f>
        <v>0.870940344587408</v>
      </c>
      <c r="J1031" s="4" t="n">
        <f aca="false">+E1031*I1031</f>
        <v>20.9025682700978</v>
      </c>
      <c r="K1031" s="4" t="n">
        <v>0.15</v>
      </c>
      <c r="L1031" s="5" t="n">
        <f aca="false">0.45+7.23*(J1031/100)^1.78+19.54*K1031-34.06*(J1031/100)*K1031</f>
        <v>2.7588401718192</v>
      </c>
    </row>
    <row r="1032" customFormat="false" ht="12.75" hidden="false" customHeight="false" outlineLevel="0" collapsed="false">
      <c r="A1032" s="1" t="s">
        <v>15</v>
      </c>
      <c r="B1032" s="2" t="n">
        <v>38189</v>
      </c>
      <c r="C1032" s="3" t="n">
        <v>599197.867</v>
      </c>
      <c r="D1032" s="3" t="n">
        <v>4219315.236</v>
      </c>
      <c r="E1032" s="4" t="n">
        <v>95</v>
      </c>
      <c r="F1032" s="4" t="n">
        <v>91</v>
      </c>
      <c r="G1032" s="4" t="n">
        <v>32.22</v>
      </c>
      <c r="H1032" s="4" t="n">
        <f aca="false">+(G1032-25)/10</f>
        <v>0.722</v>
      </c>
      <c r="I1032" s="4" t="n">
        <f aca="false">1-0.203462*(H1032)+0.038233*(H1032)^2-0.005554*(H1032)^3</f>
        <v>0.870940344587408</v>
      </c>
      <c r="J1032" s="4" t="n">
        <f aca="false">+E1032*I1032</f>
        <v>82.7393327358038</v>
      </c>
      <c r="K1032" s="4" t="n">
        <v>0.15</v>
      </c>
      <c r="L1032" s="5" t="n">
        <f aca="false">0.45+7.23*(J1032/100)^1.78+19.54*K1032-34.06*(J1032/100)*K1032</f>
        <v>4.31403736772343</v>
      </c>
    </row>
    <row r="1033" customFormat="false" ht="12.75" hidden="false" customHeight="false" outlineLevel="0" collapsed="false">
      <c r="A1033" s="1" t="s">
        <v>15</v>
      </c>
      <c r="B1033" s="2" t="n">
        <v>38189</v>
      </c>
      <c r="C1033" s="3" t="n">
        <v>599305.725</v>
      </c>
      <c r="D1033" s="3" t="n">
        <v>4219381.061</v>
      </c>
      <c r="E1033" s="4" t="n">
        <v>251</v>
      </c>
      <c r="F1033" s="4" t="n">
        <v>230</v>
      </c>
      <c r="G1033" s="4" t="n">
        <v>32.22</v>
      </c>
      <c r="H1033" s="4" t="n">
        <f aca="false">+(G1033-25)/10</f>
        <v>0.722</v>
      </c>
      <c r="I1033" s="4" t="n">
        <f aca="false">1-0.203462*(H1033)+0.038233*(H1033)^2-0.005554*(H1033)^3</f>
        <v>0.870940344587408</v>
      </c>
      <c r="J1033" s="4" t="n">
        <f aca="false">+E1033*I1033</f>
        <v>218.606026491439</v>
      </c>
      <c r="K1033" s="4" t="n">
        <v>0.15</v>
      </c>
      <c r="L1033" s="5" t="n">
        <f aca="false">0.45+7.23*(J1033/100)^1.78+19.54*K1033-34.06*(J1033/100)*K1033</f>
        <v>21.301960490157</v>
      </c>
    </row>
    <row r="1034" customFormat="false" ht="12.75" hidden="false" customHeight="false" outlineLevel="0" collapsed="false">
      <c r="A1034" s="1" t="s">
        <v>15</v>
      </c>
      <c r="B1034" s="2" t="n">
        <v>38189</v>
      </c>
      <c r="C1034" s="3" t="n">
        <v>599391.261</v>
      </c>
      <c r="D1034" s="3" t="n">
        <v>4219461.395</v>
      </c>
      <c r="E1034" s="4" t="n">
        <v>93</v>
      </c>
      <c r="F1034" s="4" t="n">
        <v>79</v>
      </c>
      <c r="G1034" s="4" t="n">
        <v>32.22</v>
      </c>
      <c r="H1034" s="4" t="n">
        <f aca="false">+(G1034-25)/10</f>
        <v>0.722</v>
      </c>
      <c r="I1034" s="4" t="n">
        <f aca="false">1-0.203462*(H1034)+0.038233*(H1034)^2-0.005554*(H1034)^3</f>
        <v>0.870940344587408</v>
      </c>
      <c r="J1034" s="4" t="n">
        <f aca="false">+E1034*I1034</f>
        <v>80.997452046629</v>
      </c>
      <c r="K1034" s="4" t="n">
        <v>0.15</v>
      </c>
      <c r="L1034" s="5" t="n">
        <f aca="false">0.45+7.23*(J1034/100)^1.78+19.54*K1034-34.06*(J1034/100)*K1034</f>
        <v>4.21124887361265</v>
      </c>
    </row>
    <row r="1035" customFormat="false" ht="12.75" hidden="false" customHeight="false" outlineLevel="0" collapsed="false">
      <c r="A1035" s="1" t="s">
        <v>15</v>
      </c>
      <c r="B1035" s="2" t="n">
        <v>38189</v>
      </c>
      <c r="C1035" s="3" t="n">
        <v>599359.616</v>
      </c>
      <c r="D1035" s="3" t="n">
        <v>4219498.235</v>
      </c>
      <c r="E1035" s="4" t="n">
        <v>168</v>
      </c>
      <c r="F1035" s="4" t="n">
        <v>130</v>
      </c>
      <c r="G1035" s="4" t="n">
        <v>32.22</v>
      </c>
      <c r="H1035" s="4" t="n">
        <f aca="false">+(G1035-25)/10</f>
        <v>0.722</v>
      </c>
      <c r="I1035" s="4" t="n">
        <f aca="false">1-0.203462*(H1035)+0.038233*(H1035)^2-0.005554*(H1035)^3</f>
        <v>0.870940344587408</v>
      </c>
      <c r="J1035" s="4" t="n">
        <f aca="false">+E1035*I1035</f>
        <v>146.317977890685</v>
      </c>
      <c r="K1035" s="4" t="n">
        <v>0.15</v>
      </c>
      <c r="L1035" s="5" t="n">
        <f aca="false">0.45+7.23*(J1035/100)^1.78+19.54*K1035-34.06*(J1035/100)*K1035</f>
        <v>10.1409657238235</v>
      </c>
    </row>
    <row r="1036" customFormat="false" ht="12.75" hidden="false" customHeight="false" outlineLevel="0" collapsed="false">
      <c r="A1036" s="1" t="s">
        <v>15</v>
      </c>
      <c r="B1036" s="2" t="n">
        <v>38189</v>
      </c>
      <c r="C1036" s="3" t="n">
        <v>599420.21</v>
      </c>
      <c r="D1036" s="3" t="n">
        <v>4219603.119</v>
      </c>
      <c r="E1036" s="4" t="n">
        <v>155</v>
      </c>
      <c r="F1036" s="4" t="n">
        <v>112</v>
      </c>
      <c r="G1036" s="4" t="n">
        <v>32.22</v>
      </c>
      <c r="H1036" s="4" t="n">
        <f aca="false">+(G1036-25)/10</f>
        <v>0.722</v>
      </c>
      <c r="I1036" s="4" t="n">
        <f aca="false">1-0.203462*(H1036)+0.038233*(H1036)^2-0.005554*(H1036)^3</f>
        <v>0.870940344587408</v>
      </c>
      <c r="J1036" s="4" t="n">
        <f aca="false">+E1036*I1036</f>
        <v>134.995753411048</v>
      </c>
      <c r="K1036" s="4" t="n">
        <v>0.15</v>
      </c>
      <c r="L1036" s="5" t="n">
        <f aca="false">0.45+7.23*(J1036/100)^1.78+19.54*K1036-34.06*(J1036/100)*K1036</f>
        <v>8.81818464020549</v>
      </c>
    </row>
    <row r="1037" customFormat="false" ht="12.75" hidden="false" customHeight="false" outlineLevel="0" collapsed="false">
      <c r="A1037" s="1" t="s">
        <v>15</v>
      </c>
      <c r="B1037" s="2" t="n">
        <v>38189</v>
      </c>
      <c r="C1037" s="3" t="n">
        <v>599449.535</v>
      </c>
      <c r="D1037" s="3" t="n">
        <v>4219715.789</v>
      </c>
      <c r="E1037" s="4" t="n">
        <v>167</v>
      </c>
      <c r="F1037" s="4" t="n">
        <v>123</v>
      </c>
      <c r="G1037" s="4" t="n">
        <v>32.22</v>
      </c>
      <c r="H1037" s="4" t="n">
        <f aca="false">+(G1037-25)/10</f>
        <v>0.722</v>
      </c>
      <c r="I1037" s="4" t="n">
        <f aca="false">1-0.203462*(H1037)+0.038233*(H1037)^2-0.005554*(H1037)^3</f>
        <v>0.870940344587408</v>
      </c>
      <c r="J1037" s="4" t="n">
        <f aca="false">+E1037*I1037</f>
        <v>145.447037546097</v>
      </c>
      <c r="K1037" s="4" t="n">
        <v>0.15</v>
      </c>
      <c r="L1037" s="5" t="n">
        <f aca="false">0.45+7.23*(J1037/100)^1.78+19.54*K1037-34.06*(J1037/100)*K1037</f>
        <v>10.0349854176159</v>
      </c>
    </row>
    <row r="1038" customFormat="false" ht="12.75" hidden="false" customHeight="false" outlineLevel="0" collapsed="false">
      <c r="A1038" s="1" t="s">
        <v>15</v>
      </c>
      <c r="B1038" s="2" t="n">
        <v>38189</v>
      </c>
      <c r="C1038" s="3" t="n">
        <v>599449.2</v>
      </c>
      <c r="D1038" s="3" t="n">
        <v>4219834.626</v>
      </c>
      <c r="E1038" s="4" t="n">
        <v>54</v>
      </c>
      <c r="F1038" s="4" t="n">
        <v>31</v>
      </c>
      <c r="G1038" s="4" t="n">
        <v>32.22</v>
      </c>
      <c r="H1038" s="4" t="n">
        <f aca="false">+(G1038-25)/10</f>
        <v>0.722</v>
      </c>
      <c r="I1038" s="4" t="n">
        <f aca="false">1-0.203462*(H1038)+0.038233*(H1038)^2-0.005554*(H1038)^3</f>
        <v>0.870940344587408</v>
      </c>
      <c r="J1038" s="4" t="n">
        <f aca="false">+E1038*I1038</f>
        <v>47.03077860772</v>
      </c>
      <c r="K1038" s="4" t="n">
        <v>0.15</v>
      </c>
      <c r="L1038" s="5" t="n">
        <f aca="false">0.45+7.23*(J1038/100)^1.78+19.54*K1038-34.06*(J1038/100)*K1038</f>
        <v>2.86609565632761</v>
      </c>
    </row>
    <row r="1039" customFormat="false" ht="12.75" hidden="false" customHeight="false" outlineLevel="0" collapsed="false">
      <c r="A1039" s="1" t="s">
        <v>15</v>
      </c>
      <c r="B1039" s="2" t="n">
        <v>38189</v>
      </c>
      <c r="C1039" s="3" t="n">
        <v>599418.826</v>
      </c>
      <c r="D1039" s="3" t="n">
        <v>4219946.659</v>
      </c>
      <c r="E1039" s="4" t="n">
        <v>36</v>
      </c>
      <c r="F1039" s="4" t="n">
        <v>18</v>
      </c>
      <c r="G1039" s="4" t="n">
        <v>32.22</v>
      </c>
      <c r="H1039" s="4" t="n">
        <f aca="false">+(G1039-25)/10</f>
        <v>0.722</v>
      </c>
      <c r="I1039" s="4" t="n">
        <f aca="false">1-0.203462*(H1039)+0.038233*(H1039)^2-0.005554*(H1039)^3</f>
        <v>0.870940344587408</v>
      </c>
      <c r="J1039" s="4" t="n">
        <f aca="false">+E1039*I1039</f>
        <v>31.3538524051467</v>
      </c>
      <c r="K1039" s="4" t="n">
        <v>0.15</v>
      </c>
      <c r="L1039" s="5" t="n">
        <f aca="false">0.45+7.23*(J1039/100)^1.78+19.54*K1039-34.06*(J1039/100)*K1039</f>
        <v>2.69648390087026</v>
      </c>
    </row>
    <row r="1040" customFormat="false" ht="12.75" hidden="false" customHeight="false" outlineLevel="0" collapsed="false">
      <c r="A1040" s="1" t="s">
        <v>15</v>
      </c>
      <c r="B1040" s="2" t="n">
        <v>38189</v>
      </c>
      <c r="C1040" s="3" t="n">
        <v>599347.91</v>
      </c>
      <c r="D1040" s="3" t="n">
        <v>4220055.955</v>
      </c>
      <c r="E1040" s="4" t="n">
        <v>145</v>
      </c>
      <c r="F1040" s="4" t="n">
        <v>128</v>
      </c>
      <c r="G1040" s="4" t="n">
        <v>32.22</v>
      </c>
      <c r="H1040" s="4" t="n">
        <f aca="false">+(G1040-25)/10</f>
        <v>0.722</v>
      </c>
      <c r="I1040" s="4" t="n">
        <f aca="false">1-0.203462*(H1040)+0.038233*(H1040)^2-0.005554*(H1040)^3</f>
        <v>0.870940344587408</v>
      </c>
      <c r="J1040" s="4" t="n">
        <f aca="false">+E1040*I1040</f>
        <v>126.286349965174</v>
      </c>
      <c r="K1040" s="4" t="n">
        <v>0.15</v>
      </c>
      <c r="L1040" s="5" t="n">
        <f aca="false">0.45+7.23*(J1040/100)^1.78+19.54*K1040-34.06*(J1040/100)*K1040</f>
        <v>7.88252524625254</v>
      </c>
    </row>
    <row r="1041" customFormat="false" ht="12.75" hidden="false" customHeight="false" outlineLevel="0" collapsed="false">
      <c r="A1041" s="1" t="s">
        <v>15</v>
      </c>
      <c r="B1041" s="2" t="n">
        <v>38189</v>
      </c>
      <c r="C1041" s="3" t="n">
        <v>599262.802</v>
      </c>
      <c r="D1041" s="3" t="n">
        <v>4220139.07</v>
      </c>
      <c r="E1041" s="4" t="n">
        <v>127</v>
      </c>
      <c r="F1041" s="4" t="n">
        <v>103</v>
      </c>
      <c r="G1041" s="4" t="n">
        <v>32.22</v>
      </c>
      <c r="H1041" s="4" t="n">
        <f aca="false">+(G1041-25)/10</f>
        <v>0.722</v>
      </c>
      <c r="I1041" s="4" t="n">
        <f aca="false">1-0.203462*(H1041)+0.038233*(H1041)^2-0.005554*(H1041)^3</f>
        <v>0.870940344587408</v>
      </c>
      <c r="J1041" s="4" t="n">
        <f aca="false">+E1041*I1041</f>
        <v>110.609423762601</v>
      </c>
      <c r="K1041" s="4" t="n">
        <v>0.15</v>
      </c>
      <c r="L1041" s="5" t="n">
        <f aca="false">0.45+7.23*(J1041/100)^1.78+19.54*K1041-34.06*(J1041/100)*K1041</f>
        <v>6.3814023121621</v>
      </c>
    </row>
    <row r="1042" customFormat="false" ht="12.75" hidden="false" customHeight="false" outlineLevel="0" collapsed="false">
      <c r="A1042" s="1" t="s">
        <v>15</v>
      </c>
      <c r="B1042" s="2" t="n">
        <v>38189</v>
      </c>
      <c r="C1042" s="3" t="n">
        <v>599152.58</v>
      </c>
      <c r="D1042" s="3" t="n">
        <v>4220195.714</v>
      </c>
      <c r="E1042" s="4" t="n">
        <v>162</v>
      </c>
      <c r="F1042" s="4" t="n">
        <v>133</v>
      </c>
      <c r="G1042" s="4" t="n">
        <v>32.22</v>
      </c>
      <c r="H1042" s="4" t="n">
        <f aca="false">+(G1042-25)/10</f>
        <v>0.722</v>
      </c>
      <c r="I1042" s="4" t="n">
        <f aca="false">1-0.203462*(H1042)+0.038233*(H1042)^2-0.005554*(H1042)^3</f>
        <v>0.870940344587408</v>
      </c>
      <c r="J1042" s="4" t="n">
        <f aca="false">+E1042*I1042</f>
        <v>141.09233582316</v>
      </c>
      <c r="K1042" s="4" t="n">
        <v>0.15</v>
      </c>
      <c r="L1042" s="5" t="n">
        <f aca="false">0.45+7.23*(J1042/100)^1.78+19.54*K1042-34.06*(J1042/100)*K1042</f>
        <v>9.51562036465843</v>
      </c>
    </row>
    <row r="1043" customFormat="false" ht="12.75" hidden="false" customHeight="false" outlineLevel="0" collapsed="false">
      <c r="A1043" s="1" t="s">
        <v>15</v>
      </c>
      <c r="B1043" s="2" t="n">
        <v>38189</v>
      </c>
      <c r="C1043" s="3" t="n">
        <v>599032.577</v>
      </c>
      <c r="D1043" s="3" t="n">
        <v>4220220.53</v>
      </c>
      <c r="E1043" s="4" t="n">
        <v>143</v>
      </c>
      <c r="F1043" s="4" t="n">
        <v>101</v>
      </c>
      <c r="G1043" s="4" t="n">
        <v>32.22</v>
      </c>
      <c r="H1043" s="4" t="n">
        <f aca="false">+(G1043-25)/10</f>
        <v>0.722</v>
      </c>
      <c r="I1043" s="4" t="n">
        <f aca="false">1-0.203462*(H1043)+0.038233*(H1043)^2-0.005554*(H1043)^3</f>
        <v>0.870940344587408</v>
      </c>
      <c r="J1043" s="4" t="n">
        <f aca="false">+E1043*I1043</f>
        <v>124.544469275999</v>
      </c>
      <c r="K1043" s="4" t="n">
        <v>0.15</v>
      </c>
      <c r="L1043" s="5" t="n">
        <f aca="false">0.45+7.23*(J1043/100)^1.78+19.54*K1043-34.06*(J1043/100)*K1043</f>
        <v>7.70403885861602</v>
      </c>
    </row>
    <row r="1044" customFormat="false" ht="12.75" hidden="false" customHeight="false" outlineLevel="0" collapsed="false">
      <c r="A1044" s="1" t="s">
        <v>15</v>
      </c>
      <c r="B1044" s="2" t="n">
        <v>38189</v>
      </c>
      <c r="C1044" s="3" t="n">
        <v>598909.35</v>
      </c>
      <c r="D1044" s="3" t="n">
        <v>4220207.254</v>
      </c>
      <c r="E1044" s="4" t="n">
        <v>117</v>
      </c>
      <c r="F1044" s="4" t="n">
        <v>91</v>
      </c>
      <c r="G1044" s="4" t="n">
        <v>32.22</v>
      </c>
      <c r="H1044" s="4" t="n">
        <f aca="false">+(G1044-25)/10</f>
        <v>0.722</v>
      </c>
      <c r="I1044" s="4" t="n">
        <f aca="false">1-0.203462*(H1044)+0.038233*(H1044)^2-0.005554*(H1044)^3</f>
        <v>0.870940344587408</v>
      </c>
      <c r="J1044" s="4" t="n">
        <f aca="false">+E1044*I1044</f>
        <v>101.900020316727</v>
      </c>
      <c r="K1044" s="4" t="n">
        <v>0.15</v>
      </c>
      <c r="L1044" s="5" t="n">
        <f aca="false">0.45+7.23*(J1044/100)^1.78+19.54*K1044-34.06*(J1044/100)*K1044</f>
        <v>5.65125858810498</v>
      </c>
    </row>
    <row r="1045" customFormat="false" ht="12.75" hidden="false" customHeight="false" outlineLevel="0" collapsed="false">
      <c r="A1045" s="1" t="s">
        <v>15</v>
      </c>
      <c r="B1045" s="2" t="n">
        <v>38189</v>
      </c>
      <c r="C1045" s="3" t="n">
        <v>598782.64</v>
      </c>
      <c r="D1045" s="3" t="n">
        <v>4220154.628</v>
      </c>
      <c r="E1045" s="4" t="n">
        <v>25</v>
      </c>
      <c r="F1045" s="4" t="n">
        <v>18</v>
      </c>
      <c r="G1045" s="4" t="n">
        <v>32.22</v>
      </c>
      <c r="H1045" s="4" t="n">
        <f aca="false">+(G1045-25)/10</f>
        <v>0.722</v>
      </c>
      <c r="I1045" s="4" t="n">
        <f aca="false">1-0.203462*(H1045)+0.038233*(H1045)^2-0.005554*(H1045)^3</f>
        <v>0.870940344587408</v>
      </c>
      <c r="J1045" s="4" t="n">
        <f aca="false">+E1045*I1045</f>
        <v>21.7735086146852</v>
      </c>
      <c r="K1045" s="4" t="n">
        <v>0.15</v>
      </c>
      <c r="L1045" s="5" t="n">
        <f aca="false">0.45+7.23*(J1045/100)^1.78+19.54*K1045-34.06*(J1045/100)*K1045</f>
        <v>2.74793940160189</v>
      </c>
    </row>
    <row r="1046" customFormat="false" ht="12.75" hidden="false" customHeight="false" outlineLevel="0" collapsed="false">
      <c r="A1046" s="1" t="s">
        <v>15</v>
      </c>
      <c r="B1046" s="2" t="n">
        <v>38189</v>
      </c>
      <c r="C1046" s="3" t="n">
        <v>598676.514</v>
      </c>
      <c r="D1046" s="3" t="n">
        <v>4220068.935</v>
      </c>
      <c r="E1046" s="4" t="n">
        <v>23</v>
      </c>
      <c r="F1046" s="4" t="n">
        <v>16</v>
      </c>
      <c r="G1046" s="4" t="n">
        <v>32.22</v>
      </c>
      <c r="H1046" s="4" t="n">
        <f aca="false">+(G1046-25)/10</f>
        <v>0.722</v>
      </c>
      <c r="I1046" s="4" t="n">
        <f aca="false">1-0.203462*(H1046)+0.038233*(H1046)^2-0.005554*(H1046)^3</f>
        <v>0.870940344587408</v>
      </c>
      <c r="J1046" s="4" t="n">
        <f aca="false">+E1046*I1046</f>
        <v>20.0316279255104</v>
      </c>
      <c r="K1046" s="4" t="n">
        <v>0.15</v>
      </c>
      <c r="L1046" s="5" t="n">
        <f aca="false">0.45+7.23*(J1046/100)^1.78+19.54*K1046-34.06*(J1046/100)*K1046</f>
        <v>2.77081543275312</v>
      </c>
    </row>
    <row r="1047" customFormat="false" ht="12.75" hidden="false" customHeight="false" outlineLevel="0" collapsed="false">
      <c r="A1047" s="1" t="s">
        <v>15</v>
      </c>
      <c r="B1047" s="2" t="n">
        <v>38189</v>
      </c>
      <c r="C1047" s="3" t="n">
        <v>598601.899</v>
      </c>
      <c r="D1047" s="3" t="n">
        <v>4219956.993</v>
      </c>
      <c r="E1047" s="4" t="n">
        <v>29</v>
      </c>
      <c r="F1047" s="4" t="n">
        <v>18</v>
      </c>
      <c r="G1047" s="4" t="n">
        <v>32.22</v>
      </c>
      <c r="H1047" s="4" t="n">
        <f aca="false">+(G1047-25)/10</f>
        <v>0.722</v>
      </c>
      <c r="I1047" s="4" t="n">
        <f aca="false">1-0.203462*(H1047)+0.038233*(H1047)^2-0.005554*(H1047)^3</f>
        <v>0.870940344587408</v>
      </c>
      <c r="J1047" s="4" t="n">
        <f aca="false">+E1047*I1047</f>
        <v>25.2572699930348</v>
      </c>
      <c r="K1047" s="4" t="n">
        <v>0.15</v>
      </c>
      <c r="L1047" s="5" t="n">
        <f aca="false">0.45+7.23*(J1047/100)^1.78+19.54*K1047-34.06*(J1047/100)*K1047</f>
        <v>2.71489567777916</v>
      </c>
    </row>
    <row r="1048" customFormat="false" ht="12.75" hidden="false" customHeight="false" outlineLevel="0" collapsed="false">
      <c r="A1048" s="1" t="s">
        <v>15</v>
      </c>
      <c r="B1048" s="2" t="n">
        <v>38189</v>
      </c>
      <c r="C1048" s="3" t="n">
        <v>598566.48</v>
      </c>
      <c r="D1048" s="3" t="n">
        <v>4219811.436</v>
      </c>
      <c r="E1048" s="4" t="n">
        <v>97</v>
      </c>
      <c r="F1048" s="4" t="n">
        <v>64</v>
      </c>
      <c r="G1048" s="4" t="n">
        <v>32.22</v>
      </c>
      <c r="H1048" s="4" t="n">
        <f aca="false">+(G1048-25)/10</f>
        <v>0.722</v>
      </c>
      <c r="I1048" s="4" t="n">
        <f aca="false">1-0.203462*(H1048)+0.038233*(H1048)^2-0.005554*(H1048)^3</f>
        <v>0.870940344587408</v>
      </c>
      <c r="J1048" s="4" t="n">
        <f aca="false">+E1048*I1048</f>
        <v>84.4812134249786</v>
      </c>
      <c r="K1048" s="4" t="n">
        <v>0.15</v>
      </c>
      <c r="L1048" s="5" t="n">
        <f aca="false">0.45+7.23*(J1048/100)^1.78+19.54*K1048-34.06*(J1048/100)*K1048</f>
        <v>4.42000125403597</v>
      </c>
    </row>
    <row r="1049" customFormat="false" ht="12.75" hidden="false" customHeight="false" outlineLevel="0" collapsed="false">
      <c r="A1049" s="1" t="s">
        <v>15</v>
      </c>
      <c r="B1049" s="2" t="n">
        <v>38189</v>
      </c>
      <c r="C1049" s="3" t="n">
        <v>598570.801</v>
      </c>
      <c r="D1049" s="3" t="n">
        <v>4219690.778</v>
      </c>
      <c r="E1049" s="4" t="n">
        <v>78</v>
      </c>
      <c r="F1049" s="4" t="n">
        <v>47</v>
      </c>
      <c r="G1049" s="4" t="n">
        <v>32.22</v>
      </c>
      <c r="H1049" s="4" t="n">
        <f aca="false">+(G1049-25)/10</f>
        <v>0.722</v>
      </c>
      <c r="I1049" s="4" t="n">
        <f aca="false">1-0.203462*(H1049)+0.038233*(H1049)^2-0.005554*(H1049)^3</f>
        <v>0.870940344587408</v>
      </c>
      <c r="J1049" s="4" t="n">
        <f aca="false">+E1049*I1049</f>
        <v>67.9333468778178</v>
      </c>
      <c r="K1049" s="4" t="n">
        <v>0.15</v>
      </c>
      <c r="L1049" s="5" t="n">
        <f aca="false">0.45+7.23*(J1049/100)^1.78+19.54*K1049-34.06*(J1049/100)*K1049</f>
        <v>3.54312352664791</v>
      </c>
    </row>
    <row r="1050" customFormat="false" ht="12.75" hidden="false" customHeight="false" outlineLevel="0" collapsed="false">
      <c r="A1050" s="1" t="s">
        <v>15</v>
      </c>
      <c r="B1050" s="2" t="n">
        <v>38189</v>
      </c>
      <c r="C1050" s="3" t="n">
        <v>598614.707</v>
      </c>
      <c r="D1050" s="3" t="n">
        <v>4219569.651</v>
      </c>
      <c r="E1050" s="4" t="n">
        <v>204</v>
      </c>
      <c r="F1050" s="4" t="n">
        <v>227</v>
      </c>
      <c r="G1050" s="4" t="n">
        <v>32.22</v>
      </c>
      <c r="H1050" s="4" t="n">
        <f aca="false">+(G1050-25)/10</f>
        <v>0.722</v>
      </c>
      <c r="I1050" s="4" t="n">
        <f aca="false">1-0.203462*(H1050)+0.038233*(H1050)^2-0.005554*(H1050)^3</f>
        <v>0.870940344587408</v>
      </c>
      <c r="J1050" s="4" t="n">
        <f aca="false">+E1050*I1050</f>
        <v>177.671830295831</v>
      </c>
      <c r="K1050" s="4" t="n">
        <v>0.15</v>
      </c>
      <c r="L1050" s="5" t="n">
        <f aca="false">0.45+7.23*(J1050/100)^1.78+19.54*K1050-34.06*(J1050/100)*K1050</f>
        <v>14.4159361865012</v>
      </c>
    </row>
    <row r="1051" customFormat="false" ht="12.75" hidden="false" customHeight="false" outlineLevel="0" collapsed="false">
      <c r="A1051" s="1" t="s">
        <v>15</v>
      </c>
      <c r="B1051" s="2" t="n">
        <v>38189</v>
      </c>
      <c r="C1051" s="3" t="n">
        <v>598693.846</v>
      </c>
      <c r="D1051" s="3" t="n">
        <v>4219464.681</v>
      </c>
      <c r="E1051" s="4" t="n">
        <v>21</v>
      </c>
      <c r="F1051" s="4" t="n">
        <v>8</v>
      </c>
      <c r="G1051" s="4" t="n">
        <v>32.22</v>
      </c>
      <c r="H1051" s="4" t="n">
        <f aca="false">+(G1051-25)/10</f>
        <v>0.722</v>
      </c>
      <c r="I1051" s="4" t="n">
        <f aca="false">1-0.203462*(H1051)+0.038233*(H1051)^2-0.005554*(H1051)^3</f>
        <v>0.870940344587408</v>
      </c>
      <c r="J1051" s="4" t="n">
        <f aca="false">+E1051*I1051</f>
        <v>18.2897472363356</v>
      </c>
      <c r="K1051" s="4" t="n">
        <v>0.15</v>
      </c>
      <c r="L1051" s="5" t="n">
        <f aca="false">0.45+7.23*(J1051/100)^1.78+19.54*K1051-34.06*(J1051/100)*K1051</f>
        <v>2.79803042457526</v>
      </c>
    </row>
    <row r="1052" customFormat="false" ht="12.75" hidden="false" customHeight="false" outlineLevel="0" collapsed="false">
      <c r="A1052" s="1" t="s">
        <v>15</v>
      </c>
      <c r="B1052" s="2" t="n">
        <v>38189</v>
      </c>
      <c r="C1052" s="3" t="n">
        <v>598791.578</v>
      </c>
      <c r="D1052" s="3" t="n">
        <v>4219386.522</v>
      </c>
      <c r="E1052" s="4" t="n">
        <v>12</v>
      </c>
      <c r="F1052" s="4" t="n">
        <v>5</v>
      </c>
      <c r="G1052" s="4" t="n">
        <v>32.22</v>
      </c>
      <c r="H1052" s="4" t="n">
        <f aca="false">+(G1052-25)/10</f>
        <v>0.722</v>
      </c>
      <c r="I1052" s="4" t="n">
        <f aca="false">1-0.203462*(H1052)+0.038233*(H1052)^2-0.005554*(H1052)^3</f>
        <v>0.870940344587408</v>
      </c>
      <c r="J1052" s="4" t="n">
        <f aca="false">+E1052*I1052</f>
        <v>10.4512841350489</v>
      </c>
      <c r="K1052" s="4" t="n">
        <v>0.15</v>
      </c>
      <c r="L1052" s="5" t="n">
        <f aca="false">0.45+7.23*(J1052/100)^1.78+19.54*K1052-34.06*(J1052/100)*K1052</f>
        <v>2.97683958697869</v>
      </c>
    </row>
    <row r="1053" customFormat="false" ht="12.75" hidden="false" customHeight="false" outlineLevel="0" collapsed="false">
      <c r="A1053" s="1" t="s">
        <v>15</v>
      </c>
      <c r="B1053" s="2" t="n">
        <v>38189</v>
      </c>
      <c r="C1053" s="3" t="n">
        <v>598915.223</v>
      </c>
      <c r="D1053" s="3" t="n">
        <v>4219342.296</v>
      </c>
      <c r="E1053" s="4" t="n">
        <v>26</v>
      </c>
      <c r="F1053" s="4" t="n">
        <v>19</v>
      </c>
      <c r="G1053" s="4" t="n">
        <v>32.22</v>
      </c>
      <c r="H1053" s="4" t="n">
        <f aca="false">+(G1053-25)/10</f>
        <v>0.722</v>
      </c>
      <c r="I1053" s="4" t="n">
        <f aca="false">1-0.203462*(H1053)+0.038233*(H1053)^2-0.005554*(H1053)^3</f>
        <v>0.870940344587408</v>
      </c>
      <c r="J1053" s="4" t="n">
        <f aca="false">+E1053*I1053</f>
        <v>22.6444489592726</v>
      </c>
      <c r="K1053" s="4" t="n">
        <v>0.15</v>
      </c>
      <c r="L1053" s="5" t="n">
        <f aca="false">0.45+7.23*(J1053/100)^1.78+19.54*K1053-34.06*(J1053/100)*K1053</f>
        <v>2.73810351223127</v>
      </c>
    </row>
    <row r="1054" customFormat="false" ht="12.75" hidden="false" customHeight="false" outlineLevel="0" collapsed="false">
      <c r="A1054" s="1" t="s">
        <v>15</v>
      </c>
      <c r="B1054" s="2" t="n">
        <v>38189</v>
      </c>
      <c r="C1054" s="3" t="n">
        <v>599050.713</v>
      </c>
      <c r="D1054" s="3" t="n">
        <v>4219333.35</v>
      </c>
      <c r="E1054" s="4" t="n">
        <v>53</v>
      </c>
      <c r="F1054" s="4" t="n">
        <v>42</v>
      </c>
      <c r="G1054" s="4" t="n">
        <v>32.22</v>
      </c>
      <c r="H1054" s="4" t="n">
        <f aca="false">+(G1054-25)/10</f>
        <v>0.722</v>
      </c>
      <c r="I1054" s="4" t="n">
        <f aca="false">1-0.203462*(H1054)+0.038233*(H1054)^2-0.005554*(H1054)^3</f>
        <v>0.870940344587408</v>
      </c>
      <c r="J1054" s="4" t="n">
        <f aca="false">+E1054*I1054</f>
        <v>46.1598382631326</v>
      </c>
      <c r="K1054" s="4" t="n">
        <v>0.15</v>
      </c>
      <c r="L1054" s="5" t="n">
        <f aca="false">0.45+7.23*(J1054/100)^1.78+19.54*K1054-34.06*(J1054/100)*K1054</f>
        <v>2.84881134011209</v>
      </c>
    </row>
    <row r="1055" customFormat="false" ht="12.75" hidden="false" customHeight="false" outlineLevel="0" collapsed="false">
      <c r="A1055" s="1" t="s">
        <v>15</v>
      </c>
      <c r="B1055" s="2" t="n">
        <v>38189</v>
      </c>
      <c r="C1055" s="3" t="n">
        <v>599181.844</v>
      </c>
      <c r="D1055" s="3" t="n">
        <v>4219366.722</v>
      </c>
      <c r="E1055" s="4" t="n">
        <v>106</v>
      </c>
      <c r="F1055" s="4" t="n">
        <v>95</v>
      </c>
      <c r="G1055" s="4" t="n">
        <v>32.22</v>
      </c>
      <c r="H1055" s="4" t="n">
        <f aca="false">+(G1055-25)/10</f>
        <v>0.722</v>
      </c>
      <c r="I1055" s="4" t="n">
        <f aca="false">1-0.203462*(H1055)+0.038233*(H1055)^2-0.005554*(H1055)^3</f>
        <v>0.870940344587408</v>
      </c>
      <c r="J1055" s="4" t="n">
        <f aca="false">+E1055*I1055</f>
        <v>92.3196765262653</v>
      </c>
      <c r="K1055" s="4" t="n">
        <v>0.15</v>
      </c>
      <c r="L1055" s="5" t="n">
        <f aca="false">0.45+7.23*(J1055/100)^1.78+19.54*K1055-34.06*(J1055/100)*K1055</f>
        <v>4.93575312069756</v>
      </c>
    </row>
    <row r="1056" customFormat="false" ht="12.75" hidden="false" customHeight="false" outlineLevel="0" collapsed="false">
      <c r="A1056" s="1" t="s">
        <v>15</v>
      </c>
      <c r="B1056" s="2" t="n">
        <v>38189</v>
      </c>
      <c r="C1056" s="3" t="n">
        <v>599289.291</v>
      </c>
      <c r="D1056" s="3" t="n">
        <v>4219429.333</v>
      </c>
      <c r="E1056" s="4" t="n">
        <v>115</v>
      </c>
      <c r="F1056" s="4" t="n">
        <v>85</v>
      </c>
      <c r="G1056" s="4" t="n">
        <v>32.22</v>
      </c>
      <c r="H1056" s="4" t="n">
        <f aca="false">+(G1056-25)/10</f>
        <v>0.722</v>
      </c>
      <c r="I1056" s="4" t="n">
        <f aca="false">1-0.203462*(H1056)+0.038233*(H1056)^2-0.005554*(H1056)^3</f>
        <v>0.870940344587408</v>
      </c>
      <c r="J1056" s="4" t="n">
        <f aca="false">+E1056*I1056</f>
        <v>100.158139627552</v>
      </c>
      <c r="K1056" s="4" t="n">
        <v>0.15</v>
      </c>
      <c r="L1056" s="5" t="n">
        <f aca="false">0.45+7.23*(J1056/100)^1.78+19.54*K1056-34.06*(J1056/100)*K1056</f>
        <v>5.51428481795305</v>
      </c>
    </row>
    <row r="1057" customFormat="false" ht="12.75" hidden="false" customHeight="false" outlineLevel="0" collapsed="false">
      <c r="A1057" s="1" t="s">
        <v>15</v>
      </c>
      <c r="B1057" s="2" t="n">
        <v>38189</v>
      </c>
      <c r="C1057" s="3" t="n">
        <v>599354.157</v>
      </c>
      <c r="D1057" s="3" t="n">
        <v>4219501.693</v>
      </c>
      <c r="E1057" s="4" t="n">
        <v>312</v>
      </c>
      <c r="F1057" s="4" t="n">
        <v>245</v>
      </c>
      <c r="G1057" s="4" t="n">
        <v>32.22</v>
      </c>
      <c r="H1057" s="4" t="n">
        <f aca="false">+(G1057-25)/10</f>
        <v>0.722</v>
      </c>
      <c r="I1057" s="4" t="n">
        <f aca="false">1-0.203462*(H1057)+0.038233*(H1057)^2-0.005554*(H1057)^3</f>
        <v>0.870940344587408</v>
      </c>
      <c r="J1057" s="4" t="n">
        <f aca="false">+E1057*I1057</f>
        <v>271.733387511271</v>
      </c>
      <c r="K1057" s="4" t="n">
        <v>0.15</v>
      </c>
      <c r="L1057" s="5" t="n">
        <f aca="false">0.45+7.23*(J1057/100)^1.78+19.54*K1057-34.06*(J1057/100)*K1057</f>
        <v>32.3443936891143</v>
      </c>
    </row>
    <row r="1058" customFormat="false" ht="12.75" hidden="false" customHeight="false" outlineLevel="0" collapsed="false">
      <c r="A1058" s="1" t="s">
        <v>15</v>
      </c>
      <c r="B1058" s="2" t="n">
        <v>38189</v>
      </c>
      <c r="C1058" s="3" t="n">
        <v>599319.169</v>
      </c>
      <c r="D1058" s="3" t="n">
        <v>4219527.628</v>
      </c>
      <c r="E1058" s="4" t="n">
        <v>129</v>
      </c>
      <c r="F1058" s="4" t="n">
        <v>110</v>
      </c>
      <c r="G1058" s="4" t="n">
        <v>32.22</v>
      </c>
      <c r="H1058" s="4" t="n">
        <f aca="false">+(G1058-25)/10</f>
        <v>0.722</v>
      </c>
      <c r="I1058" s="4" t="n">
        <f aca="false">1-0.203462*(H1058)+0.038233*(H1058)^2-0.005554*(H1058)^3</f>
        <v>0.870940344587408</v>
      </c>
      <c r="J1058" s="4" t="n">
        <f aca="false">+E1058*I1058</f>
        <v>112.351304451776</v>
      </c>
      <c r="K1058" s="4" t="n">
        <v>0.15</v>
      </c>
      <c r="L1058" s="5" t="n">
        <f aca="false">0.45+7.23*(J1058/100)^1.78+19.54*K1058-34.06*(J1058/100)*K1058</f>
        <v>6.53641010805745</v>
      </c>
    </row>
    <row r="1059" customFormat="false" ht="12.75" hidden="false" customHeight="false" outlineLevel="0" collapsed="false">
      <c r="A1059" s="1" t="s">
        <v>15</v>
      </c>
      <c r="B1059" s="2" t="n">
        <v>38189</v>
      </c>
      <c r="C1059" s="3" t="n">
        <v>599384.603</v>
      </c>
      <c r="D1059" s="3" t="n">
        <v>4219646.049</v>
      </c>
      <c r="E1059" s="4" t="n">
        <v>207</v>
      </c>
      <c r="F1059" s="4" t="n">
        <v>148</v>
      </c>
      <c r="G1059" s="4" t="n">
        <v>32.22</v>
      </c>
      <c r="H1059" s="4" t="n">
        <f aca="false">+(G1059-25)/10</f>
        <v>0.722</v>
      </c>
      <c r="I1059" s="4" t="n">
        <f aca="false">1-0.203462*(H1059)+0.038233*(H1059)^2-0.005554*(H1059)^3</f>
        <v>0.870940344587408</v>
      </c>
      <c r="J1059" s="4" t="n">
        <f aca="false">+E1059*I1059</f>
        <v>180.284651329594</v>
      </c>
      <c r="K1059" s="4" t="n">
        <v>0.15</v>
      </c>
      <c r="L1059" s="5" t="n">
        <f aca="false">0.45+7.23*(J1059/100)^1.78+19.54*K1059-34.06*(J1059/100)*K1059</f>
        <v>14.8119295062563</v>
      </c>
    </row>
    <row r="1060" customFormat="false" ht="12.75" hidden="false" customHeight="false" outlineLevel="0" collapsed="false">
      <c r="A1060" s="1" t="s">
        <v>15</v>
      </c>
      <c r="B1060" s="2" t="n">
        <v>38189</v>
      </c>
      <c r="C1060" s="3" t="n">
        <v>599407.443</v>
      </c>
      <c r="D1060" s="3" t="n">
        <v>4219762.658</v>
      </c>
      <c r="E1060" s="4" t="n">
        <v>112</v>
      </c>
      <c r="F1060" s="4" t="n">
        <v>123</v>
      </c>
      <c r="G1060" s="4" t="n">
        <v>32.22</v>
      </c>
      <c r="H1060" s="4" t="n">
        <f aca="false">+(G1060-25)/10</f>
        <v>0.722</v>
      </c>
      <c r="I1060" s="4" t="n">
        <f aca="false">1-0.203462*(H1060)+0.038233*(H1060)^2-0.005554*(H1060)^3</f>
        <v>0.870940344587408</v>
      </c>
      <c r="J1060" s="4" t="n">
        <f aca="false">+E1060*I1060</f>
        <v>97.5453185937897</v>
      </c>
      <c r="K1060" s="4" t="n">
        <v>0.15</v>
      </c>
      <c r="L1060" s="5" t="n">
        <f aca="false">0.45+7.23*(J1060/100)^1.78+19.54*K1060-34.06*(J1060/100)*K1060</f>
        <v>5.3145366078013</v>
      </c>
    </row>
    <row r="1061" customFormat="false" ht="12.75" hidden="false" customHeight="false" outlineLevel="0" collapsed="false">
      <c r="A1061" s="1" t="s">
        <v>15</v>
      </c>
      <c r="B1061" s="2" t="n">
        <v>38189</v>
      </c>
      <c r="C1061" s="3" t="n">
        <v>599389.812</v>
      </c>
      <c r="D1061" s="3" t="n">
        <v>4219883.135</v>
      </c>
      <c r="E1061" s="4" t="n">
        <v>97</v>
      </c>
      <c r="F1061" s="4" t="n">
        <v>72</v>
      </c>
      <c r="G1061" s="4" t="n">
        <v>32.22</v>
      </c>
      <c r="H1061" s="4" t="n">
        <f aca="false">+(G1061-25)/10</f>
        <v>0.722</v>
      </c>
      <c r="I1061" s="4" t="n">
        <f aca="false">1-0.203462*(H1061)+0.038233*(H1061)^2-0.005554*(H1061)^3</f>
        <v>0.870940344587408</v>
      </c>
      <c r="J1061" s="4" t="n">
        <f aca="false">+E1061*I1061</f>
        <v>84.4812134249786</v>
      </c>
      <c r="K1061" s="4" t="n">
        <v>0.15</v>
      </c>
      <c r="L1061" s="5" t="n">
        <f aca="false">0.45+7.23*(J1061/100)^1.78+19.54*K1061-34.06*(J1061/100)*K1061</f>
        <v>4.42000125403597</v>
      </c>
    </row>
    <row r="1062" customFormat="false" ht="12.75" hidden="false" customHeight="false" outlineLevel="0" collapsed="false">
      <c r="A1062" s="1" t="s">
        <v>15</v>
      </c>
      <c r="B1062" s="2" t="n">
        <v>38189</v>
      </c>
      <c r="C1062" s="3" t="n">
        <v>599340.436</v>
      </c>
      <c r="D1062" s="3" t="n">
        <v>4219992.853</v>
      </c>
      <c r="E1062" s="4" t="n">
        <v>59</v>
      </c>
      <c r="F1062" s="4" t="n">
        <v>49</v>
      </c>
      <c r="G1062" s="4" t="n">
        <v>32.22</v>
      </c>
      <c r="H1062" s="4" t="n">
        <f aca="false">+(G1062-25)/10</f>
        <v>0.722</v>
      </c>
      <c r="I1062" s="4" t="n">
        <f aca="false">1-0.203462*(H1062)+0.038233*(H1062)^2-0.005554*(H1062)^3</f>
        <v>0.870940344587408</v>
      </c>
      <c r="J1062" s="4" t="n">
        <f aca="false">+E1062*I1062</f>
        <v>51.3854803306571</v>
      </c>
      <c r="K1062" s="4" t="n">
        <v>0.15</v>
      </c>
      <c r="L1062" s="5" t="n">
        <f aca="false">0.45+7.23*(J1062/100)^1.78+19.54*K1062-34.06*(J1062/100)*K1062</f>
        <v>2.96592940412235</v>
      </c>
    </row>
    <row r="1063" customFormat="false" ht="12.75" hidden="false" customHeight="false" outlineLevel="0" collapsed="false">
      <c r="A1063" s="1" t="s">
        <v>15</v>
      </c>
      <c r="B1063" s="2" t="n">
        <v>38189</v>
      </c>
      <c r="C1063" s="3" t="n">
        <v>599262.192</v>
      </c>
      <c r="D1063" s="3" t="n">
        <v>4220079.475</v>
      </c>
      <c r="E1063" s="4" t="n">
        <v>116</v>
      </c>
      <c r="F1063" s="4" t="n">
        <v>95</v>
      </c>
      <c r="G1063" s="4" t="n">
        <v>32.22</v>
      </c>
      <c r="H1063" s="4" t="n">
        <f aca="false">+(G1063-25)/10</f>
        <v>0.722</v>
      </c>
      <c r="I1063" s="4" t="n">
        <f aca="false">1-0.203462*(H1063)+0.038233*(H1063)^2-0.005554*(H1063)^3</f>
        <v>0.870940344587408</v>
      </c>
      <c r="J1063" s="4" t="n">
        <f aca="false">+E1063*I1063</f>
        <v>101.029079972139</v>
      </c>
      <c r="K1063" s="4" t="n">
        <v>0.15</v>
      </c>
      <c r="L1063" s="5" t="n">
        <f aca="false">0.45+7.23*(J1063/100)^1.78+19.54*K1063-34.06*(J1063/100)*K1063</f>
        <v>5.58239184418816</v>
      </c>
    </row>
    <row r="1064" customFormat="false" ht="12.75" hidden="false" customHeight="false" outlineLevel="0" collapsed="false">
      <c r="A1064" s="1" t="s">
        <v>15</v>
      </c>
      <c r="B1064" s="2" t="n">
        <v>38189</v>
      </c>
      <c r="C1064" s="3" t="n">
        <v>599159.017</v>
      </c>
      <c r="D1064" s="3" t="n">
        <v>4220142.669</v>
      </c>
      <c r="E1064" s="4" t="n">
        <v>82</v>
      </c>
      <c r="F1064" s="4" t="n">
        <v>48</v>
      </c>
      <c r="G1064" s="4" t="n">
        <v>32.22</v>
      </c>
      <c r="H1064" s="4" t="n">
        <f aca="false">+(G1064-25)/10</f>
        <v>0.722</v>
      </c>
      <c r="I1064" s="4" t="n">
        <f aca="false">1-0.203462*(H1064)+0.038233*(H1064)^2-0.005554*(H1064)^3</f>
        <v>0.870940344587408</v>
      </c>
      <c r="J1064" s="4" t="n">
        <f aca="false">+E1064*I1064</f>
        <v>71.4171082561675</v>
      </c>
      <c r="K1064" s="4" t="n">
        <v>0.15</v>
      </c>
      <c r="L1064" s="5" t="n">
        <f aca="false">0.45+7.23*(J1064/100)^1.78+19.54*K1064-34.06*(J1064/100)*K1064</f>
        <v>3.70335878053584</v>
      </c>
    </row>
    <row r="1065" customFormat="false" ht="12.75" hidden="false" customHeight="false" outlineLevel="0" collapsed="false">
      <c r="A1065" s="1" t="s">
        <v>15</v>
      </c>
      <c r="B1065" s="2" t="n">
        <v>38189</v>
      </c>
      <c r="C1065" s="3" t="n">
        <v>599043.486</v>
      </c>
      <c r="D1065" s="3" t="n">
        <v>4220168.321</v>
      </c>
      <c r="E1065" s="4" t="n">
        <v>140</v>
      </c>
      <c r="F1065" s="4" t="n">
        <v>102</v>
      </c>
      <c r="G1065" s="4" t="n">
        <v>32.22</v>
      </c>
      <c r="H1065" s="4" t="n">
        <f aca="false">+(G1065-25)/10</f>
        <v>0.722</v>
      </c>
      <c r="I1065" s="4" t="n">
        <f aca="false">1-0.203462*(H1065)+0.038233*(H1065)^2-0.005554*(H1065)^3</f>
        <v>0.870940344587408</v>
      </c>
      <c r="J1065" s="4" t="n">
        <f aca="false">+E1065*I1065</f>
        <v>121.931648242237</v>
      </c>
      <c r="K1065" s="4" t="n">
        <v>0.15</v>
      </c>
      <c r="L1065" s="5" t="n">
        <f aca="false">0.45+7.23*(J1065/100)^1.78+19.54*K1065-34.06*(J1065/100)*K1065</f>
        <v>7.44175362176182</v>
      </c>
    </row>
    <row r="1066" customFormat="false" ht="12.75" hidden="false" customHeight="false" outlineLevel="0" collapsed="false">
      <c r="A1066" s="1" t="s">
        <v>15</v>
      </c>
      <c r="B1066" s="2" t="n">
        <v>38189</v>
      </c>
      <c r="C1066" s="3" t="n">
        <v>598923.878</v>
      </c>
      <c r="D1066" s="3" t="n">
        <v>4220160.094</v>
      </c>
      <c r="E1066" s="4" t="n">
        <v>90</v>
      </c>
      <c r="F1066" s="4" t="n">
        <v>78</v>
      </c>
      <c r="G1066" s="4" t="n">
        <v>32.22</v>
      </c>
      <c r="H1066" s="4" t="n">
        <f aca="false">+(G1066-25)/10</f>
        <v>0.722</v>
      </c>
      <c r="I1066" s="4" t="n">
        <f aca="false">1-0.203462*(H1066)+0.038233*(H1066)^2-0.005554*(H1066)^3</f>
        <v>0.870940344587408</v>
      </c>
      <c r="J1066" s="4" t="n">
        <f aca="false">+E1066*I1066</f>
        <v>78.3846310128667</v>
      </c>
      <c r="K1066" s="4" t="n">
        <v>0.15</v>
      </c>
      <c r="L1066" s="5" t="n">
        <f aca="false">0.45+7.23*(J1066/100)^1.78+19.54*K1066-34.06*(J1066/100)*K1066</f>
        <v>4.06305269508646</v>
      </c>
    </row>
    <row r="1067" customFormat="false" ht="12.75" hidden="false" customHeight="false" outlineLevel="0" collapsed="false">
      <c r="A1067" s="1" t="s">
        <v>15</v>
      </c>
      <c r="B1067" s="2" t="n">
        <v>38189</v>
      </c>
      <c r="C1067" s="3" t="n">
        <v>598811.722</v>
      </c>
      <c r="D1067" s="3" t="n">
        <v>4220112.453</v>
      </c>
      <c r="E1067" s="4" t="n">
        <v>153</v>
      </c>
      <c r="F1067" s="4" t="n">
        <v>108</v>
      </c>
      <c r="G1067" s="4" t="n">
        <v>32.22</v>
      </c>
      <c r="H1067" s="4" t="n">
        <f aca="false">+(G1067-25)/10</f>
        <v>0.722</v>
      </c>
      <c r="I1067" s="4" t="n">
        <f aca="false">1-0.203462*(H1067)+0.038233*(H1067)^2-0.005554*(H1067)^3</f>
        <v>0.870940344587408</v>
      </c>
      <c r="J1067" s="4" t="n">
        <f aca="false">+E1067*I1067</f>
        <v>133.253872721873</v>
      </c>
      <c r="K1067" s="4" t="n">
        <v>0.15</v>
      </c>
      <c r="L1067" s="5" t="n">
        <f aca="false">0.45+7.23*(J1067/100)^1.78+19.54*K1067-34.06*(J1067/100)*K1067</f>
        <v>8.62531741940651</v>
      </c>
    </row>
    <row r="1068" customFormat="false" ht="12.75" hidden="false" customHeight="false" outlineLevel="0" collapsed="false">
      <c r="A1068" s="1" t="s">
        <v>15</v>
      </c>
      <c r="B1068" s="2" t="n">
        <v>38189</v>
      </c>
      <c r="C1068" s="3" t="n">
        <v>598723.21</v>
      </c>
      <c r="D1068" s="3" t="n">
        <v>4220038.238</v>
      </c>
      <c r="E1068" s="4" t="n">
        <v>20</v>
      </c>
      <c r="F1068" s="4" t="n">
        <v>15</v>
      </c>
      <c r="G1068" s="4" t="n">
        <v>32.22</v>
      </c>
      <c r="H1068" s="4" t="n">
        <f aca="false">+(G1068-25)/10</f>
        <v>0.722</v>
      </c>
      <c r="I1068" s="4" t="n">
        <f aca="false">1-0.203462*(H1068)+0.038233*(H1068)^2-0.005554*(H1068)^3</f>
        <v>0.870940344587408</v>
      </c>
      <c r="J1068" s="4" t="n">
        <f aca="false">+E1068*I1068</f>
        <v>17.4188068917482</v>
      </c>
      <c r="K1068" s="4" t="n">
        <v>0.15</v>
      </c>
      <c r="L1068" s="5" t="n">
        <f aca="false">0.45+7.23*(J1068/100)^1.78+19.54*K1068-34.06*(J1068/100)*K1068</f>
        <v>2.81329209048804</v>
      </c>
    </row>
    <row r="1069" customFormat="false" ht="12.75" hidden="false" customHeight="false" outlineLevel="0" collapsed="false">
      <c r="A1069" s="1" t="s">
        <v>15</v>
      </c>
      <c r="B1069" s="2" t="n">
        <v>38189</v>
      </c>
      <c r="C1069" s="3" t="n">
        <v>598656.438</v>
      </c>
      <c r="D1069" s="3" t="n">
        <v>4219949.069</v>
      </c>
      <c r="E1069" s="4" t="n">
        <v>78</v>
      </c>
      <c r="F1069" s="4" t="n">
        <v>75</v>
      </c>
      <c r="G1069" s="4" t="n">
        <v>32.22</v>
      </c>
      <c r="H1069" s="4" t="n">
        <f aca="false">+(G1069-25)/10</f>
        <v>0.722</v>
      </c>
      <c r="I1069" s="4" t="n">
        <f aca="false">1-0.203462*(H1069)+0.038233*(H1069)^2-0.005554*(H1069)^3</f>
        <v>0.870940344587408</v>
      </c>
      <c r="J1069" s="4" t="n">
        <f aca="false">+E1069*I1069</f>
        <v>67.9333468778178</v>
      </c>
      <c r="K1069" s="4" t="n">
        <v>0.15</v>
      </c>
      <c r="L1069" s="5" t="n">
        <f aca="false">0.45+7.23*(J1069/100)^1.78+19.54*K1069-34.06*(J1069/100)*K1069</f>
        <v>3.54312352664791</v>
      </c>
    </row>
    <row r="1070" customFormat="false" ht="12.75" hidden="false" customHeight="false" outlineLevel="0" collapsed="false">
      <c r="A1070" s="1" t="s">
        <v>15</v>
      </c>
      <c r="B1070" s="2" t="n">
        <v>38189</v>
      </c>
      <c r="C1070" s="3" t="n">
        <v>598619.718</v>
      </c>
      <c r="D1070" s="3" t="n">
        <v>4219836.992</v>
      </c>
      <c r="E1070" s="4" t="n">
        <v>190</v>
      </c>
      <c r="F1070" s="4" t="n">
        <v>138</v>
      </c>
      <c r="G1070" s="4" t="n">
        <v>32.22</v>
      </c>
      <c r="H1070" s="4" t="n">
        <f aca="false">+(G1070-25)/10</f>
        <v>0.722</v>
      </c>
      <c r="I1070" s="4" t="n">
        <f aca="false">1-0.203462*(H1070)+0.038233*(H1070)^2-0.005554*(H1070)^3</f>
        <v>0.870940344587408</v>
      </c>
      <c r="J1070" s="4" t="n">
        <f aca="false">+E1070*I1070</f>
        <v>165.478665471608</v>
      </c>
      <c r="K1070" s="4" t="n">
        <v>0.15</v>
      </c>
      <c r="L1070" s="5" t="n">
        <f aca="false">0.45+7.23*(J1070/100)^1.78+19.54*K1070-34.06*(J1070/100)*K1070</f>
        <v>12.6481376771202</v>
      </c>
    </row>
    <row r="1071" customFormat="false" ht="12.75" hidden="false" customHeight="false" outlineLevel="0" collapsed="false">
      <c r="A1071" s="1" t="s">
        <v>15</v>
      </c>
      <c r="B1071" s="2" t="n">
        <v>38189</v>
      </c>
      <c r="C1071" s="3" t="n">
        <v>598619.106</v>
      </c>
      <c r="D1071" s="3" t="n">
        <v>4219715.371</v>
      </c>
      <c r="E1071" s="4" t="n">
        <v>130</v>
      </c>
      <c r="F1071" s="4" t="n">
        <v>86</v>
      </c>
      <c r="G1071" s="4" t="n">
        <v>32.22</v>
      </c>
      <c r="H1071" s="4" t="n">
        <f aca="false">+(G1071-25)/10</f>
        <v>0.722</v>
      </c>
      <c r="I1071" s="4" t="n">
        <f aca="false">1-0.203462*(H1071)+0.038233*(H1071)^2-0.005554*(H1071)^3</f>
        <v>0.870940344587408</v>
      </c>
      <c r="J1071" s="4" t="n">
        <f aca="false">+E1071*I1071</f>
        <v>113.222244796363</v>
      </c>
      <c r="K1071" s="4" t="n">
        <v>0.15</v>
      </c>
      <c r="L1071" s="5" t="n">
        <f aca="false">0.45+7.23*(J1071/100)^1.78+19.54*K1071-34.06*(J1071/100)*K1071</f>
        <v>6.61502789616844</v>
      </c>
    </row>
    <row r="1072" customFormat="false" ht="12.75" hidden="false" customHeight="false" outlineLevel="0" collapsed="false">
      <c r="A1072" s="1" t="s">
        <v>15</v>
      </c>
      <c r="B1072" s="2" t="n">
        <v>38189</v>
      </c>
      <c r="C1072" s="3" t="n">
        <v>598653.497</v>
      </c>
      <c r="D1072" s="3" t="n">
        <v>4219597.748</v>
      </c>
      <c r="E1072" s="4" t="n">
        <v>34</v>
      </c>
      <c r="F1072" s="4" t="n">
        <v>36</v>
      </c>
      <c r="G1072" s="4" t="n">
        <v>32.22</v>
      </c>
      <c r="H1072" s="4" t="n">
        <f aca="false">+(G1072-25)/10</f>
        <v>0.722</v>
      </c>
      <c r="I1072" s="4" t="n">
        <f aca="false">1-0.203462*(H1072)+0.038233*(H1072)^2-0.005554*(H1072)^3</f>
        <v>0.870940344587408</v>
      </c>
      <c r="J1072" s="4" t="n">
        <f aca="false">+E1072*I1072</f>
        <v>29.6119717159719</v>
      </c>
      <c r="K1072" s="4" t="n">
        <v>0.15</v>
      </c>
      <c r="L1072" s="5" t="n">
        <f aca="false">0.45+7.23*(J1072/100)^1.78+19.54*K1072-34.06*(J1072/100)*K1072</f>
        <v>2.69673430234887</v>
      </c>
    </row>
    <row r="1073" customFormat="false" ht="12.75" hidden="false" customHeight="false" outlineLevel="0" collapsed="false">
      <c r="A1073" s="1" t="s">
        <v>15</v>
      </c>
      <c r="B1073" s="2" t="n">
        <v>38189</v>
      </c>
      <c r="C1073" s="3" t="n">
        <v>598723.888</v>
      </c>
      <c r="D1073" s="3" t="n">
        <v>4219504.039</v>
      </c>
      <c r="E1073" s="4" t="n">
        <v>89</v>
      </c>
      <c r="F1073" s="4" t="n">
        <v>65</v>
      </c>
      <c r="G1073" s="4" t="n">
        <v>32.22</v>
      </c>
      <c r="H1073" s="4" t="n">
        <f aca="false">+(G1073-25)/10</f>
        <v>0.722</v>
      </c>
      <c r="I1073" s="4" t="n">
        <f aca="false">1-0.203462*(H1073)+0.038233*(H1073)^2-0.005554*(H1073)^3</f>
        <v>0.870940344587408</v>
      </c>
      <c r="J1073" s="4" t="n">
        <f aca="false">+E1073*I1073</f>
        <v>77.5136906682793</v>
      </c>
      <c r="K1073" s="4" t="n">
        <v>0.15</v>
      </c>
      <c r="L1073" s="5" t="n">
        <f aca="false">0.45+7.23*(J1073/100)^1.78+19.54*K1073-34.06*(J1073/100)*K1073</f>
        <v>4.01525805949301</v>
      </c>
    </row>
    <row r="1074" customFormat="false" ht="12.75" hidden="false" customHeight="false" outlineLevel="0" collapsed="false">
      <c r="A1074" s="1" t="s">
        <v>15</v>
      </c>
      <c r="B1074" s="2" t="n">
        <v>38189</v>
      </c>
      <c r="C1074" s="3" t="n">
        <v>598817.237</v>
      </c>
      <c r="D1074" s="3" t="n">
        <v>4219431.603</v>
      </c>
      <c r="E1074" s="4" t="n">
        <v>11</v>
      </c>
      <c r="F1074" s="4" t="n">
        <v>9</v>
      </c>
      <c r="G1074" s="4" t="n">
        <v>32.22</v>
      </c>
      <c r="H1074" s="4" t="n">
        <f aca="false">+(G1074-25)/10</f>
        <v>0.722</v>
      </c>
      <c r="I1074" s="4" t="n">
        <f aca="false">1-0.203462*(H1074)+0.038233*(H1074)^2-0.005554*(H1074)^3</f>
        <v>0.870940344587408</v>
      </c>
      <c r="J1074" s="4" t="n">
        <f aca="false">+E1074*I1074</f>
        <v>9.58034379046149</v>
      </c>
      <c r="K1074" s="4" t="n">
        <v>0.15</v>
      </c>
      <c r="L1074" s="5" t="n">
        <f aca="false">0.45+7.23*(J1074/100)^1.78+19.54*K1074-34.06*(J1074/100)*K1074</f>
        <v>3.00271254954965</v>
      </c>
    </row>
    <row r="1075" customFormat="false" ht="12.75" hidden="false" customHeight="false" outlineLevel="0" collapsed="false">
      <c r="A1075" s="1" t="s">
        <v>15</v>
      </c>
      <c r="B1075" s="2" t="n">
        <v>38189</v>
      </c>
      <c r="C1075" s="3" t="n">
        <v>598936.964</v>
      </c>
      <c r="D1075" s="3" t="n">
        <v>4219389.2</v>
      </c>
      <c r="E1075" s="4" t="n">
        <v>25</v>
      </c>
      <c r="F1075" s="4" t="n">
        <v>19</v>
      </c>
      <c r="G1075" s="4" t="n">
        <v>32.22</v>
      </c>
      <c r="H1075" s="4" t="n">
        <f aca="false">+(G1075-25)/10</f>
        <v>0.722</v>
      </c>
      <c r="I1075" s="4" t="n">
        <f aca="false">1-0.203462*(H1075)+0.038233*(H1075)^2-0.005554*(H1075)^3</f>
        <v>0.870940344587408</v>
      </c>
      <c r="J1075" s="4" t="n">
        <f aca="false">+E1075*I1075</f>
        <v>21.7735086146852</v>
      </c>
      <c r="K1075" s="4" t="n">
        <v>0.15</v>
      </c>
      <c r="L1075" s="5" t="n">
        <f aca="false">0.45+7.23*(J1075/100)^1.78+19.54*K1075-34.06*(J1075/100)*K1075</f>
        <v>2.74793940160189</v>
      </c>
    </row>
    <row r="1076" customFormat="false" ht="12.75" hidden="false" customHeight="false" outlineLevel="0" collapsed="false">
      <c r="A1076" s="1" t="s">
        <v>15</v>
      </c>
      <c r="B1076" s="2" t="n">
        <v>38189</v>
      </c>
      <c r="C1076" s="3" t="n">
        <v>599058.667</v>
      </c>
      <c r="D1076" s="3" t="n">
        <v>4219383.825</v>
      </c>
      <c r="E1076" s="4" t="n">
        <v>16</v>
      </c>
      <c r="F1076" s="4" t="n">
        <v>14</v>
      </c>
      <c r="G1076" s="4" t="n">
        <v>32.22</v>
      </c>
      <c r="H1076" s="4" t="n">
        <f aca="false">+(G1076-25)/10</f>
        <v>0.722</v>
      </c>
      <c r="I1076" s="4" t="n">
        <f aca="false">1-0.203462*(H1076)+0.038233*(H1076)^2-0.005554*(H1076)^3</f>
        <v>0.870940344587408</v>
      </c>
      <c r="J1076" s="4" t="n">
        <f aca="false">+E1076*I1076</f>
        <v>13.9350455133985</v>
      </c>
      <c r="K1076" s="4" t="n">
        <v>0.15</v>
      </c>
      <c r="L1076" s="5" t="n">
        <f aca="false">0.45+7.23*(J1076/100)^1.78+19.54*K1076-34.06*(J1076/100)*K1076</f>
        <v>2.88565492478814</v>
      </c>
    </row>
    <row r="1077" customFormat="false" ht="12.75" hidden="false" customHeight="false" outlineLevel="0" collapsed="false">
      <c r="A1077" s="1" t="s">
        <v>15</v>
      </c>
      <c r="B1077" s="2" t="n">
        <v>38189</v>
      </c>
      <c r="C1077" s="3" t="n">
        <v>599182.383</v>
      </c>
      <c r="D1077" s="3" t="n">
        <v>4219421.936</v>
      </c>
      <c r="E1077" s="4" t="n">
        <v>114</v>
      </c>
      <c r="F1077" s="4" t="n">
        <v>103</v>
      </c>
      <c r="G1077" s="4" t="n">
        <v>32.22</v>
      </c>
      <c r="H1077" s="4" t="n">
        <f aca="false">+(G1077-25)/10</f>
        <v>0.722</v>
      </c>
      <c r="I1077" s="4" t="n">
        <f aca="false">1-0.203462*(H1077)+0.038233*(H1077)^2-0.005554*(H1077)^3</f>
        <v>0.870940344587408</v>
      </c>
      <c r="J1077" s="4" t="n">
        <f aca="false">+E1077*I1077</f>
        <v>99.2871992829645</v>
      </c>
      <c r="K1077" s="4" t="n">
        <v>0.15</v>
      </c>
      <c r="L1077" s="5" t="n">
        <f aca="false">0.45+7.23*(J1077/100)^1.78+19.54*K1077-34.06*(J1077/100)*K1077</f>
        <v>5.44693895789116</v>
      </c>
    </row>
    <row r="1078" customFormat="false" ht="12.75" hidden="false" customHeight="false" outlineLevel="0" collapsed="false">
      <c r="A1078" s="1" t="s">
        <v>15</v>
      </c>
      <c r="B1078" s="2" t="n">
        <v>38189</v>
      </c>
      <c r="C1078" s="3" t="n">
        <v>599274.059</v>
      </c>
      <c r="D1078" s="3" t="n">
        <v>4219482.763</v>
      </c>
      <c r="E1078" s="4" t="n">
        <v>106</v>
      </c>
      <c r="F1078" s="4" t="n">
        <v>76</v>
      </c>
      <c r="G1078" s="4" t="n">
        <v>32.22</v>
      </c>
      <c r="H1078" s="4" t="n">
        <f aca="false">+(G1078-25)/10</f>
        <v>0.722</v>
      </c>
      <c r="I1078" s="4" t="n">
        <f aca="false">1-0.203462*(H1078)+0.038233*(H1078)^2-0.005554*(H1078)^3</f>
        <v>0.870940344587408</v>
      </c>
      <c r="J1078" s="4" t="n">
        <f aca="false">+E1078*I1078</f>
        <v>92.3196765262653</v>
      </c>
      <c r="K1078" s="4" t="n">
        <v>0.15</v>
      </c>
      <c r="L1078" s="5" t="n">
        <f aca="false">0.45+7.23*(J1078/100)^1.78+19.54*K1078-34.06*(J1078/100)*K1078</f>
        <v>4.93575312069756</v>
      </c>
    </row>
    <row r="1079" customFormat="false" ht="12.75" hidden="false" customHeight="false" outlineLevel="0" collapsed="false">
      <c r="A1079" s="1" t="s">
        <v>15</v>
      </c>
      <c r="B1079" s="2" t="n">
        <v>38189</v>
      </c>
      <c r="C1079" s="3" t="n">
        <v>599275.628</v>
      </c>
      <c r="D1079" s="3" t="n">
        <v>4219567.439</v>
      </c>
      <c r="E1079" s="4" t="n">
        <v>101</v>
      </c>
      <c r="F1079" s="4" t="n">
        <v>85</v>
      </c>
      <c r="G1079" s="4" t="n">
        <v>32.22</v>
      </c>
      <c r="H1079" s="4" t="n">
        <f aca="false">+(G1079-25)/10</f>
        <v>0.722</v>
      </c>
      <c r="I1079" s="4" t="n">
        <f aca="false">1-0.203462*(H1079)+0.038233*(H1079)^2-0.005554*(H1079)^3</f>
        <v>0.870940344587408</v>
      </c>
      <c r="J1079" s="4" t="n">
        <f aca="false">+E1079*I1079</f>
        <v>87.9649748033282</v>
      </c>
      <c r="K1079" s="4" t="n">
        <v>0.15</v>
      </c>
      <c r="L1079" s="5" t="n">
        <f aca="false">0.45+7.23*(J1079/100)^1.78+19.54*K1079-34.06*(J1079/100)*K1079</f>
        <v>4.641397474583</v>
      </c>
    </row>
    <row r="1080" customFormat="false" ht="12.75" hidden="false" customHeight="false" outlineLevel="0" collapsed="false">
      <c r="A1080" s="1" t="s">
        <v>15</v>
      </c>
      <c r="B1080" s="2" t="n">
        <v>38189</v>
      </c>
      <c r="C1080" s="3" t="n">
        <v>599328.743</v>
      </c>
      <c r="D1080" s="3" t="n">
        <v>4219663.18</v>
      </c>
      <c r="E1080" s="4" t="n">
        <v>127</v>
      </c>
      <c r="F1080" s="4" t="n">
        <v>116</v>
      </c>
      <c r="G1080" s="4" t="n">
        <v>32.22</v>
      </c>
      <c r="H1080" s="4" t="n">
        <f aca="false">+(G1080-25)/10</f>
        <v>0.722</v>
      </c>
      <c r="I1080" s="4" t="n">
        <f aca="false">1-0.203462*(H1080)+0.038233*(H1080)^2-0.005554*(H1080)^3</f>
        <v>0.870940344587408</v>
      </c>
      <c r="J1080" s="4" t="n">
        <f aca="false">+E1080*I1080</f>
        <v>110.609423762601</v>
      </c>
      <c r="K1080" s="4" t="n">
        <v>0.15</v>
      </c>
      <c r="L1080" s="5" t="n">
        <f aca="false">0.45+7.23*(J1080/100)^1.78+19.54*K1080-34.06*(J1080/100)*K1080</f>
        <v>6.3814023121621</v>
      </c>
    </row>
    <row r="1081" customFormat="false" ht="12.75" hidden="false" customHeight="false" outlineLevel="0" collapsed="false">
      <c r="A1081" s="1" t="s">
        <v>15</v>
      </c>
      <c r="B1081" s="2" t="n">
        <v>38189</v>
      </c>
      <c r="C1081" s="3" t="n">
        <v>599348.622</v>
      </c>
      <c r="D1081" s="3" t="n">
        <v>4219770.19</v>
      </c>
      <c r="E1081" s="4" t="n">
        <v>192</v>
      </c>
      <c r="F1081" s="4" t="n">
        <v>176</v>
      </c>
      <c r="G1081" s="4" t="n">
        <v>32.22</v>
      </c>
      <c r="H1081" s="4" t="n">
        <f aca="false">+(G1081-25)/10</f>
        <v>0.722</v>
      </c>
      <c r="I1081" s="4" t="n">
        <f aca="false">1-0.203462*(H1081)+0.038233*(H1081)^2-0.005554*(H1081)^3</f>
        <v>0.870940344587408</v>
      </c>
      <c r="J1081" s="4" t="n">
        <f aca="false">+E1081*I1081</f>
        <v>167.220546160782</v>
      </c>
      <c r="K1081" s="4" t="n">
        <v>0.15</v>
      </c>
      <c r="L1081" s="5" t="n">
        <f aca="false">0.45+7.23*(J1081/100)^1.78+19.54*K1081-34.06*(J1081/100)*K1081</f>
        <v>12.8925509449891</v>
      </c>
    </row>
    <row r="1082" customFormat="false" ht="12.75" hidden="false" customHeight="false" outlineLevel="0" collapsed="false">
      <c r="A1082" s="1" t="s">
        <v>15</v>
      </c>
      <c r="B1082" s="2" t="n">
        <v>38189</v>
      </c>
      <c r="C1082" s="3" t="n">
        <v>599333.609</v>
      </c>
      <c r="D1082" s="3" t="n">
        <v>4219875.5</v>
      </c>
      <c r="E1082" s="4" t="n">
        <v>135</v>
      </c>
      <c r="F1082" s="4" t="n">
        <v>99</v>
      </c>
      <c r="G1082" s="4" t="n">
        <v>32.22</v>
      </c>
      <c r="H1082" s="4" t="n">
        <f aca="false">+(G1082-25)/10</f>
        <v>0.722</v>
      </c>
      <c r="I1082" s="4" t="n">
        <f aca="false">1-0.203462*(H1082)+0.038233*(H1082)^2-0.005554*(H1082)^3</f>
        <v>0.870940344587408</v>
      </c>
      <c r="J1082" s="4" t="n">
        <f aca="false">+E1082*I1082</f>
        <v>117.5769465193</v>
      </c>
      <c r="K1082" s="4" t="n">
        <v>0.15</v>
      </c>
      <c r="L1082" s="5" t="n">
        <f aca="false">0.45+7.23*(J1082/100)^1.78+19.54*K1082-34.06*(J1082/100)*K1082</f>
        <v>7.01920569504734</v>
      </c>
    </row>
    <row r="1083" customFormat="false" ht="12.75" hidden="false" customHeight="false" outlineLevel="0" collapsed="false">
      <c r="A1083" s="1" t="s">
        <v>15</v>
      </c>
      <c r="B1083" s="2" t="n">
        <v>38189</v>
      </c>
      <c r="C1083" s="3" t="n">
        <v>599282.378</v>
      </c>
      <c r="D1083" s="3" t="n">
        <v>4219978.265</v>
      </c>
      <c r="E1083" s="4" t="n">
        <v>57</v>
      </c>
      <c r="F1083" s="4" t="n">
        <v>35</v>
      </c>
      <c r="G1083" s="4" t="n">
        <v>32.22</v>
      </c>
      <c r="H1083" s="4" t="n">
        <f aca="false">+(G1083-25)/10</f>
        <v>0.722</v>
      </c>
      <c r="I1083" s="4" t="n">
        <f aca="false">1-0.203462*(H1083)+0.038233*(H1083)^2-0.005554*(H1083)^3</f>
        <v>0.870940344587408</v>
      </c>
      <c r="J1083" s="4" t="n">
        <f aca="false">+E1083*I1083</f>
        <v>49.6435996414823</v>
      </c>
      <c r="K1083" s="4" t="n">
        <v>0.15</v>
      </c>
      <c r="L1083" s="5" t="n">
        <f aca="false">0.45+7.23*(J1083/100)^1.78+19.54*K1083-34.06*(J1083/100)*K1083</f>
        <v>2.92332756815105</v>
      </c>
    </row>
    <row r="1084" customFormat="false" ht="12.75" hidden="false" customHeight="false" outlineLevel="0" collapsed="false">
      <c r="A1084" s="1" t="s">
        <v>15</v>
      </c>
      <c r="B1084" s="2" t="n">
        <v>38189</v>
      </c>
      <c r="C1084" s="3" t="n">
        <v>599202.618</v>
      </c>
      <c r="D1084" s="3" t="n">
        <v>4220054.331</v>
      </c>
      <c r="E1084" s="4" t="n">
        <v>151</v>
      </c>
      <c r="F1084" s="4" t="n">
        <v>136</v>
      </c>
      <c r="G1084" s="4" t="n">
        <v>32.22</v>
      </c>
      <c r="H1084" s="4" t="n">
        <f aca="false">+(G1084-25)/10</f>
        <v>0.722</v>
      </c>
      <c r="I1084" s="4" t="n">
        <f aca="false">1-0.203462*(H1084)+0.038233*(H1084)^2-0.005554*(H1084)^3</f>
        <v>0.870940344587408</v>
      </c>
      <c r="J1084" s="4" t="n">
        <f aca="false">+E1084*I1084</f>
        <v>131.511992032699</v>
      </c>
      <c r="K1084" s="4" t="n">
        <v>0.15</v>
      </c>
      <c r="L1084" s="5" t="n">
        <f aca="false">0.45+7.23*(J1084/100)^1.78+19.54*K1084-34.06*(J1084/100)*K1084</f>
        <v>8.43530951231643</v>
      </c>
    </row>
    <row r="1085" customFormat="false" ht="12.75" hidden="false" customHeight="false" outlineLevel="0" collapsed="false">
      <c r="A1085" s="1" t="s">
        <v>15</v>
      </c>
      <c r="B1085" s="2" t="n">
        <v>38189</v>
      </c>
      <c r="C1085" s="3" t="n">
        <v>599102.79</v>
      </c>
      <c r="D1085" s="3" t="n">
        <v>4220103.372</v>
      </c>
      <c r="E1085" s="4" t="n">
        <v>95</v>
      </c>
      <c r="F1085" s="4" t="n">
        <v>60</v>
      </c>
      <c r="G1085" s="4" t="n">
        <v>32.22</v>
      </c>
      <c r="H1085" s="4" t="n">
        <f aca="false">+(G1085-25)/10</f>
        <v>0.722</v>
      </c>
      <c r="I1085" s="4" t="n">
        <f aca="false">1-0.203462*(H1085)+0.038233*(H1085)^2-0.005554*(H1085)^3</f>
        <v>0.870940344587408</v>
      </c>
      <c r="J1085" s="4" t="n">
        <f aca="false">+E1085*I1085</f>
        <v>82.7393327358038</v>
      </c>
      <c r="K1085" s="4" t="n">
        <v>0.15</v>
      </c>
      <c r="L1085" s="5" t="n">
        <f aca="false">0.45+7.23*(J1085/100)^1.78+19.54*K1085-34.06*(J1085/100)*K1085</f>
        <v>4.31403736772343</v>
      </c>
    </row>
    <row r="1086" customFormat="false" ht="12.75" hidden="false" customHeight="false" outlineLevel="0" collapsed="false">
      <c r="A1086" s="1" t="s">
        <v>15</v>
      </c>
      <c r="B1086" s="2" t="n">
        <v>38189</v>
      </c>
      <c r="C1086" s="3" t="n">
        <v>598992.581</v>
      </c>
      <c r="D1086" s="3" t="n">
        <v>4220114.987</v>
      </c>
      <c r="E1086" s="4" t="n">
        <v>108</v>
      </c>
      <c r="F1086" s="4" t="n">
        <v>83</v>
      </c>
      <c r="G1086" s="4" t="n">
        <v>32.22</v>
      </c>
      <c r="H1086" s="4" t="n">
        <f aca="false">+(G1086-25)/10</f>
        <v>0.722</v>
      </c>
      <c r="I1086" s="4" t="n">
        <f aca="false">1-0.203462*(H1086)+0.038233*(H1086)^2-0.005554*(H1086)^3</f>
        <v>0.870940344587408</v>
      </c>
      <c r="J1086" s="4" t="n">
        <f aca="false">+E1086*I1086</f>
        <v>94.0615572154401</v>
      </c>
      <c r="K1086" s="4" t="n">
        <v>0.15</v>
      </c>
      <c r="L1086" s="5" t="n">
        <f aca="false">0.45+7.23*(J1086/100)^1.78+19.54*K1086-34.06*(J1086/100)*K1086</f>
        <v>5.05893138812841</v>
      </c>
    </row>
    <row r="1087" customFormat="false" ht="12.75" hidden="false" customHeight="false" outlineLevel="0" collapsed="false">
      <c r="A1087" s="1" t="s">
        <v>15</v>
      </c>
      <c r="B1087" s="2" t="n">
        <v>38189</v>
      </c>
      <c r="C1087" s="3" t="n">
        <v>598882.148</v>
      </c>
      <c r="D1087" s="3" t="n">
        <v>4220089.394</v>
      </c>
      <c r="E1087" s="4" t="n">
        <v>120</v>
      </c>
      <c r="F1087" s="4" t="n">
        <v>92</v>
      </c>
      <c r="G1087" s="4" t="n">
        <v>32.22</v>
      </c>
      <c r="H1087" s="4" t="n">
        <f aca="false">+(G1087-25)/10</f>
        <v>0.722</v>
      </c>
      <c r="I1087" s="4" t="n">
        <f aca="false">1-0.203462*(H1087)+0.038233*(H1087)^2-0.005554*(H1087)^3</f>
        <v>0.870940344587408</v>
      </c>
      <c r="J1087" s="4" t="n">
        <f aca="false">+E1087*I1087</f>
        <v>104.512841350489</v>
      </c>
      <c r="K1087" s="4" t="n">
        <v>0.15</v>
      </c>
      <c r="L1087" s="5" t="n">
        <f aca="false">0.45+7.23*(J1087/100)^1.78+19.54*K1087-34.06*(J1087/100)*K1087</f>
        <v>5.86240286664724</v>
      </c>
    </row>
    <row r="1088" customFormat="false" ht="12.75" hidden="false" customHeight="false" outlineLevel="0" collapsed="false">
      <c r="A1088" s="1" t="s">
        <v>15</v>
      </c>
      <c r="B1088" s="2" t="n">
        <v>38189</v>
      </c>
      <c r="C1088" s="3" t="n">
        <v>598764.713</v>
      </c>
      <c r="D1088" s="3" t="n">
        <v>4220011.013</v>
      </c>
      <c r="E1088" s="4" t="n">
        <v>150</v>
      </c>
      <c r="F1088" s="4" t="n">
        <v>111</v>
      </c>
      <c r="G1088" s="4" t="n">
        <v>32.22</v>
      </c>
      <c r="H1088" s="4" t="n">
        <f aca="false">+(G1088-25)/10</f>
        <v>0.722</v>
      </c>
      <c r="I1088" s="4" t="n">
        <f aca="false">1-0.203462*(H1088)+0.038233*(H1088)^2-0.005554*(H1088)^3</f>
        <v>0.870940344587408</v>
      </c>
      <c r="J1088" s="4" t="n">
        <f aca="false">+E1088*I1088</f>
        <v>130.641051688111</v>
      </c>
      <c r="K1088" s="4" t="n">
        <v>0.15</v>
      </c>
      <c r="L1088" s="5" t="n">
        <f aca="false">0.45+7.23*(J1088/100)^1.78+19.54*K1088-34.06*(J1088/100)*K1088</f>
        <v>8.34138038660982</v>
      </c>
    </row>
    <row r="1089" customFormat="false" ht="12.75" hidden="false" customHeight="false" outlineLevel="0" collapsed="false">
      <c r="A1089" s="1" t="s">
        <v>15</v>
      </c>
      <c r="B1089" s="2" t="n">
        <v>38189</v>
      </c>
      <c r="C1089" s="3" t="n">
        <v>598704.65</v>
      </c>
      <c r="D1089" s="3" t="n">
        <v>4219924.232</v>
      </c>
      <c r="E1089" s="4" t="n">
        <v>150</v>
      </c>
      <c r="F1089" s="4" t="n">
        <v>115</v>
      </c>
      <c r="G1089" s="4" t="n">
        <v>32.22</v>
      </c>
      <c r="H1089" s="4" t="n">
        <f aca="false">+(G1089-25)/10</f>
        <v>0.722</v>
      </c>
      <c r="I1089" s="4" t="n">
        <f aca="false">1-0.203462*(H1089)+0.038233*(H1089)^2-0.005554*(H1089)^3</f>
        <v>0.870940344587408</v>
      </c>
      <c r="J1089" s="4" t="n">
        <f aca="false">+E1089*I1089</f>
        <v>130.641051688111</v>
      </c>
      <c r="K1089" s="4" t="n">
        <v>0.15</v>
      </c>
      <c r="L1089" s="5" t="n">
        <f aca="false">0.45+7.23*(J1089/100)^1.78+19.54*K1089-34.06*(J1089/100)*K1089</f>
        <v>8.34138038660982</v>
      </c>
    </row>
    <row r="1090" customFormat="false" ht="12.75" hidden="false" customHeight="false" outlineLevel="0" collapsed="false">
      <c r="A1090" s="1" t="s">
        <v>15</v>
      </c>
      <c r="B1090" s="2" t="n">
        <v>38189</v>
      </c>
      <c r="C1090" s="3" t="n">
        <v>598674.241</v>
      </c>
      <c r="D1090" s="3" t="n">
        <v>4219819.57</v>
      </c>
      <c r="E1090" s="4" t="n">
        <v>130</v>
      </c>
      <c r="F1090" s="4" t="n">
        <v>118</v>
      </c>
      <c r="G1090" s="4" t="n">
        <v>32.22</v>
      </c>
      <c r="H1090" s="4" t="n">
        <f aca="false">+(G1090-25)/10</f>
        <v>0.722</v>
      </c>
      <c r="I1090" s="4" t="n">
        <f aca="false">1-0.203462*(H1090)+0.038233*(H1090)^2-0.005554*(H1090)^3</f>
        <v>0.870940344587408</v>
      </c>
      <c r="J1090" s="4" t="n">
        <f aca="false">+E1090*I1090</f>
        <v>113.222244796363</v>
      </c>
      <c r="K1090" s="4" t="n">
        <v>0.15</v>
      </c>
      <c r="L1090" s="5" t="n">
        <f aca="false">0.45+7.23*(J1090/100)^1.78+19.54*K1090-34.06*(J1090/100)*K1090</f>
        <v>6.61502789616844</v>
      </c>
    </row>
    <row r="1091" customFormat="false" ht="12.75" hidden="false" customHeight="false" outlineLevel="0" collapsed="false">
      <c r="A1091" s="1" t="s">
        <v>15</v>
      </c>
      <c r="B1091" s="2" t="n">
        <v>38189</v>
      </c>
      <c r="C1091" s="3" t="n">
        <v>598677.732</v>
      </c>
      <c r="D1091" s="3" t="n">
        <v>4219709.878</v>
      </c>
      <c r="E1091" s="4" t="n">
        <v>126</v>
      </c>
      <c r="F1091" s="4" t="n">
        <v>91</v>
      </c>
      <c r="G1091" s="4" t="n">
        <v>32.22</v>
      </c>
      <c r="H1091" s="4" t="n">
        <f aca="false">+(G1091-25)/10</f>
        <v>0.722</v>
      </c>
      <c r="I1091" s="4" t="n">
        <f aca="false">1-0.203462*(H1091)+0.038233*(H1091)^2-0.005554*(H1091)^3</f>
        <v>0.870940344587408</v>
      </c>
      <c r="J1091" s="4" t="n">
        <f aca="false">+E1091*I1091</f>
        <v>109.738483418013</v>
      </c>
      <c r="K1091" s="4" t="n">
        <v>0.15</v>
      </c>
      <c r="L1091" s="5" t="n">
        <f aca="false">0.45+7.23*(J1091/100)^1.78+19.54*K1091-34.06*(J1091/100)*K1091</f>
        <v>6.30501486005926</v>
      </c>
    </row>
    <row r="1092" customFormat="false" ht="12.75" hidden="false" customHeight="false" outlineLevel="0" collapsed="false">
      <c r="A1092" s="1" t="s">
        <v>15</v>
      </c>
      <c r="B1092" s="2" t="n">
        <v>38189</v>
      </c>
      <c r="C1092" s="3" t="n">
        <v>598715.047</v>
      </c>
      <c r="D1092" s="3" t="n">
        <v>4219608.857</v>
      </c>
      <c r="E1092" s="4" t="n">
        <v>93</v>
      </c>
      <c r="F1092" s="4" t="n">
        <v>65</v>
      </c>
      <c r="G1092" s="4" t="n">
        <v>32.22</v>
      </c>
      <c r="H1092" s="4" t="n">
        <f aca="false">+(G1092-25)/10</f>
        <v>0.722</v>
      </c>
      <c r="I1092" s="4" t="n">
        <f aca="false">1-0.203462*(H1092)+0.038233*(H1092)^2-0.005554*(H1092)^3</f>
        <v>0.870940344587408</v>
      </c>
      <c r="J1092" s="4" t="n">
        <f aca="false">+E1092*I1092</f>
        <v>80.997452046629</v>
      </c>
      <c r="K1092" s="4" t="n">
        <v>0.15</v>
      </c>
      <c r="L1092" s="5" t="n">
        <f aca="false">0.45+7.23*(J1092/100)^1.78+19.54*K1092-34.06*(J1092/100)*K1092</f>
        <v>4.21124887361265</v>
      </c>
    </row>
    <row r="1093" customFormat="false" ht="12.75" hidden="false" customHeight="false" outlineLevel="0" collapsed="false">
      <c r="A1093" s="1" t="s">
        <v>15</v>
      </c>
      <c r="B1093" s="2" t="n">
        <v>38189</v>
      </c>
      <c r="C1093" s="3" t="n">
        <v>598783.228</v>
      </c>
      <c r="D1093" s="3" t="n">
        <v>4219524.702</v>
      </c>
      <c r="E1093" s="4" t="n">
        <v>109</v>
      </c>
      <c r="F1093" s="4" t="n">
        <v>78</v>
      </c>
      <c r="G1093" s="4" t="n">
        <v>32.22</v>
      </c>
      <c r="H1093" s="4" t="n">
        <f aca="false">+(G1093-25)/10</f>
        <v>0.722</v>
      </c>
      <c r="I1093" s="4" t="n">
        <f aca="false">1-0.203462*(H1093)+0.038233*(H1093)^2-0.005554*(H1093)^3</f>
        <v>0.870940344587408</v>
      </c>
      <c r="J1093" s="4" t="n">
        <f aca="false">+E1093*I1093</f>
        <v>94.9324975600275</v>
      </c>
      <c r="K1093" s="4" t="n">
        <v>0.15</v>
      </c>
      <c r="L1093" s="5" t="n">
        <f aca="false">0.45+7.23*(J1093/100)^1.78+19.54*K1093-34.06*(J1093/100)*K1093</f>
        <v>5.12167894600798</v>
      </c>
    </row>
    <row r="1094" customFormat="false" ht="12.75" hidden="false" customHeight="false" outlineLevel="0" collapsed="false">
      <c r="A1094" s="1" t="s">
        <v>15</v>
      </c>
      <c r="B1094" s="2" t="n">
        <v>38189</v>
      </c>
      <c r="C1094" s="3" t="n">
        <v>598876.169</v>
      </c>
      <c r="D1094" s="3" t="n">
        <v>4219467.071</v>
      </c>
      <c r="E1094" s="4" t="n">
        <v>23</v>
      </c>
      <c r="F1094" s="4" t="n">
        <v>14</v>
      </c>
      <c r="G1094" s="4" t="n">
        <v>32.22</v>
      </c>
      <c r="H1094" s="4" t="n">
        <f aca="false">+(G1094-25)/10</f>
        <v>0.722</v>
      </c>
      <c r="I1094" s="4" t="n">
        <f aca="false">1-0.203462*(H1094)+0.038233*(H1094)^2-0.005554*(H1094)^3</f>
        <v>0.870940344587408</v>
      </c>
      <c r="J1094" s="4" t="n">
        <f aca="false">+E1094*I1094</f>
        <v>20.0316279255104</v>
      </c>
      <c r="K1094" s="4" t="n">
        <v>0.15</v>
      </c>
      <c r="L1094" s="5" t="n">
        <f aca="false">0.45+7.23*(J1094/100)^1.78+19.54*K1094-34.06*(J1094/100)*K1094</f>
        <v>2.77081543275312</v>
      </c>
    </row>
    <row r="1095" customFormat="false" ht="12.75" hidden="false" customHeight="false" outlineLevel="0" collapsed="false">
      <c r="A1095" s="1" t="s">
        <v>15</v>
      </c>
      <c r="B1095" s="2" t="n">
        <v>38189</v>
      </c>
      <c r="C1095" s="3" t="n">
        <v>598981.642</v>
      </c>
      <c r="D1095" s="3" t="n">
        <v>4219438.95</v>
      </c>
      <c r="E1095" s="4" t="n">
        <v>18</v>
      </c>
      <c r="F1095" s="4" t="n">
        <v>5</v>
      </c>
      <c r="G1095" s="4" t="n">
        <v>32.22</v>
      </c>
      <c r="H1095" s="4" t="n">
        <f aca="false">+(G1095-25)/10</f>
        <v>0.722</v>
      </c>
      <c r="I1095" s="4" t="n">
        <f aca="false">1-0.203462*(H1095)+0.038233*(H1095)^2-0.005554*(H1095)^3</f>
        <v>0.870940344587408</v>
      </c>
      <c r="J1095" s="4" t="n">
        <f aca="false">+E1095*I1095</f>
        <v>15.6769262025733</v>
      </c>
      <c r="K1095" s="4" t="n">
        <v>0.15</v>
      </c>
      <c r="L1095" s="5" t="n">
        <f aca="false">0.45+7.23*(J1095/100)^1.78+19.54*K1095-34.06*(J1095/100)*K1095</f>
        <v>2.84718357569694</v>
      </c>
    </row>
    <row r="1096" customFormat="false" ht="12.75" hidden="false" customHeight="false" outlineLevel="0" collapsed="false">
      <c r="A1096" s="1" t="s">
        <v>15</v>
      </c>
      <c r="B1096" s="2" t="n">
        <v>38189</v>
      </c>
      <c r="C1096" s="3" t="n">
        <v>599095.608</v>
      </c>
      <c r="D1096" s="3" t="n">
        <v>4219448.496</v>
      </c>
      <c r="E1096" s="4" t="n">
        <v>104</v>
      </c>
      <c r="F1096" s="4" t="n">
        <v>90</v>
      </c>
      <c r="G1096" s="4" t="n">
        <v>32.22</v>
      </c>
      <c r="H1096" s="4" t="n">
        <f aca="false">+(G1096-25)/10</f>
        <v>0.722</v>
      </c>
      <c r="I1096" s="4" t="n">
        <f aca="false">1-0.203462*(H1096)+0.038233*(H1096)^2-0.005554*(H1096)^3</f>
        <v>0.870940344587408</v>
      </c>
      <c r="J1096" s="4" t="n">
        <f aca="false">+E1096*I1096</f>
        <v>90.5777958370905</v>
      </c>
      <c r="K1096" s="4" t="n">
        <v>0.15</v>
      </c>
      <c r="L1096" s="5" t="n">
        <f aca="false">0.45+7.23*(J1096/100)^1.78+19.54*K1096-34.06*(J1096/100)*K1096</f>
        <v>4.81567461583358</v>
      </c>
    </row>
    <row r="1097" customFormat="false" ht="12.75" hidden="false" customHeight="false" outlineLevel="0" collapsed="false">
      <c r="A1097" s="1" t="s">
        <v>15</v>
      </c>
      <c r="B1097" s="2" t="n">
        <v>38189</v>
      </c>
      <c r="C1097" s="3" t="n">
        <v>599190.002</v>
      </c>
      <c r="D1097" s="3" t="n">
        <v>4219487.17</v>
      </c>
      <c r="E1097" s="4" t="n">
        <v>39</v>
      </c>
      <c r="F1097" s="4" t="n">
        <v>43</v>
      </c>
      <c r="G1097" s="4" t="n">
        <v>32.22</v>
      </c>
      <c r="H1097" s="4" t="n">
        <f aca="false">+(G1097-25)/10</f>
        <v>0.722</v>
      </c>
      <c r="I1097" s="4" t="n">
        <f aca="false">1-0.203462*(H1097)+0.038233*(H1097)^2-0.005554*(H1097)^3</f>
        <v>0.870940344587408</v>
      </c>
      <c r="J1097" s="4" t="n">
        <f aca="false">+E1097*I1097</f>
        <v>33.9666734389089</v>
      </c>
      <c r="K1097" s="4" t="n">
        <v>0.15</v>
      </c>
      <c r="L1097" s="5" t="n">
        <f aca="false">0.45+7.23*(J1097/100)^1.78+19.54*K1097-34.06*(J1097/100)*K1097</f>
        <v>2.70346482586893</v>
      </c>
    </row>
    <row r="1098" customFormat="false" ht="12.75" hidden="false" customHeight="false" outlineLevel="0" collapsed="false">
      <c r="A1098" s="1" t="s">
        <v>15</v>
      </c>
      <c r="B1098" s="2" t="n">
        <v>38189</v>
      </c>
      <c r="C1098" s="3" t="n">
        <v>599226.896</v>
      </c>
      <c r="D1098" s="3" t="n">
        <v>4219600.805</v>
      </c>
      <c r="E1098" s="4" t="n">
        <v>78</v>
      </c>
      <c r="F1098" s="4" t="n">
        <v>62</v>
      </c>
      <c r="G1098" s="4" t="n">
        <v>32.22</v>
      </c>
      <c r="H1098" s="4" t="n">
        <f aca="false">+(G1098-25)/10</f>
        <v>0.722</v>
      </c>
      <c r="I1098" s="4" t="n">
        <f aca="false">1-0.203462*(H1098)+0.038233*(H1098)^2-0.005554*(H1098)^3</f>
        <v>0.870940344587408</v>
      </c>
      <c r="J1098" s="4" t="n">
        <f aca="false">+E1098*I1098</f>
        <v>67.9333468778178</v>
      </c>
      <c r="K1098" s="4" t="n">
        <v>0.15</v>
      </c>
      <c r="L1098" s="5" t="n">
        <f aca="false">0.45+7.23*(J1098/100)^1.78+19.54*K1098-34.06*(J1098/100)*K1098</f>
        <v>3.54312352664791</v>
      </c>
    </row>
    <row r="1099" customFormat="false" ht="12.75" hidden="false" customHeight="false" outlineLevel="0" collapsed="false">
      <c r="A1099" s="1" t="s">
        <v>15</v>
      </c>
      <c r="B1099" s="2" t="n">
        <v>38189</v>
      </c>
      <c r="C1099" s="3" t="n">
        <v>599239.995</v>
      </c>
      <c r="D1099" s="3" t="n">
        <v>4219610.137</v>
      </c>
      <c r="E1099" s="4" t="n">
        <v>156</v>
      </c>
      <c r="F1099" s="4" t="n">
        <v>138</v>
      </c>
      <c r="G1099" s="4" t="n">
        <v>32.22</v>
      </c>
      <c r="H1099" s="4" t="n">
        <f aca="false">+(G1099-25)/10</f>
        <v>0.722</v>
      </c>
      <c r="I1099" s="4" t="n">
        <f aca="false">1-0.203462*(H1099)+0.038233*(H1099)^2-0.005554*(H1099)^3</f>
        <v>0.870940344587408</v>
      </c>
      <c r="J1099" s="4" t="n">
        <f aca="false">+E1099*I1099</f>
        <v>135.866693755636</v>
      </c>
      <c r="K1099" s="4" t="n">
        <v>0.15</v>
      </c>
      <c r="L1099" s="5" t="n">
        <f aca="false">0.45+7.23*(J1099/100)^1.78+19.54*K1099-34.06*(J1099/100)*K1099</f>
        <v>8.91568793878716</v>
      </c>
    </row>
    <row r="1100" customFormat="false" ht="12.75" hidden="false" customHeight="false" outlineLevel="0" collapsed="false">
      <c r="A1100" s="1" t="s">
        <v>15</v>
      </c>
      <c r="B1100" s="2" t="n">
        <v>38189</v>
      </c>
      <c r="C1100" s="3" t="n">
        <v>599256.431</v>
      </c>
      <c r="D1100" s="3" t="n">
        <v>4219630.792</v>
      </c>
      <c r="E1100" s="4" t="n">
        <v>149</v>
      </c>
      <c r="F1100" s="4" t="n">
        <v>118</v>
      </c>
      <c r="G1100" s="4" t="n">
        <v>32.22</v>
      </c>
      <c r="H1100" s="4" t="n">
        <f aca="false">+(G1100-25)/10</f>
        <v>0.722</v>
      </c>
      <c r="I1100" s="4" t="n">
        <f aca="false">1-0.203462*(H1100)+0.038233*(H1100)^2-0.005554*(H1100)^3</f>
        <v>0.870940344587408</v>
      </c>
      <c r="J1100" s="4" t="n">
        <f aca="false">+E1100*I1100</f>
        <v>129.770111343524</v>
      </c>
      <c r="K1100" s="4" t="n">
        <v>0.15</v>
      </c>
      <c r="L1100" s="5" t="n">
        <f aca="false">0.45+7.23*(J1100/100)^1.78+19.54*K1100-34.06*(J1100/100)*K1100</f>
        <v>8.24816920829941</v>
      </c>
    </row>
    <row r="1101" customFormat="false" ht="12.75" hidden="false" customHeight="false" outlineLevel="0" collapsed="false">
      <c r="A1101" s="1" t="s">
        <v>15</v>
      </c>
      <c r="B1101" s="2" t="n">
        <v>38189</v>
      </c>
      <c r="C1101" s="3" t="n">
        <v>599292.53</v>
      </c>
      <c r="D1101" s="3" t="n">
        <v>4219734.13</v>
      </c>
      <c r="E1101" s="4" t="n">
        <v>118</v>
      </c>
      <c r="F1101" s="4" t="n">
        <v>92</v>
      </c>
      <c r="G1101" s="4" t="n">
        <v>32.22</v>
      </c>
      <c r="H1101" s="4" t="n">
        <f aca="false">+(G1101-25)/10</f>
        <v>0.722</v>
      </c>
      <c r="I1101" s="4" t="n">
        <f aca="false">1-0.203462*(H1101)+0.038233*(H1101)^2-0.005554*(H1101)^3</f>
        <v>0.870940344587408</v>
      </c>
      <c r="J1101" s="4" t="n">
        <f aca="false">+E1101*I1101</f>
        <v>102.770960661314</v>
      </c>
      <c r="K1101" s="4" t="n">
        <v>0.15</v>
      </c>
      <c r="L1101" s="5" t="n">
        <f aca="false">0.45+7.23*(J1101/100)^1.78+19.54*K1101-34.06*(J1101/100)*K1101</f>
        <v>5.72088361636702</v>
      </c>
    </row>
    <row r="1102" customFormat="false" ht="12.75" hidden="false" customHeight="false" outlineLevel="0" collapsed="false">
      <c r="A1102" s="1" t="s">
        <v>15</v>
      </c>
      <c r="B1102" s="2" t="n">
        <v>38189</v>
      </c>
      <c r="C1102" s="3" t="n">
        <v>599288.259</v>
      </c>
      <c r="D1102" s="3" t="n">
        <v>4219842.697</v>
      </c>
      <c r="E1102" s="4" t="n">
        <v>55</v>
      </c>
      <c r="F1102" s="4" t="n">
        <v>33</v>
      </c>
      <c r="G1102" s="4" t="n">
        <v>32.22</v>
      </c>
      <c r="H1102" s="4" t="n">
        <f aca="false">+(G1102-25)/10</f>
        <v>0.722</v>
      </c>
      <c r="I1102" s="4" t="n">
        <f aca="false">1-0.203462*(H1102)+0.038233*(H1102)^2-0.005554*(H1102)^3</f>
        <v>0.870940344587408</v>
      </c>
      <c r="J1102" s="4" t="n">
        <f aca="false">+E1102*I1102</f>
        <v>47.9017189523075</v>
      </c>
      <c r="K1102" s="4" t="n">
        <v>0.15</v>
      </c>
      <c r="L1102" s="5" t="n">
        <f aca="false">0.45+7.23*(J1102/100)^1.78+19.54*K1102-34.06*(J1102/100)*K1102</f>
        <v>2.884278867563</v>
      </c>
    </row>
    <row r="1103" customFormat="false" ht="12.75" hidden="false" customHeight="false" outlineLevel="0" collapsed="false">
      <c r="A1103" s="1" t="s">
        <v>15</v>
      </c>
      <c r="B1103" s="2" t="n">
        <v>38189</v>
      </c>
      <c r="C1103" s="3" t="n">
        <v>599243.924</v>
      </c>
      <c r="D1103" s="3" t="n">
        <v>4219936.756</v>
      </c>
      <c r="E1103" s="4" t="n">
        <v>111</v>
      </c>
      <c r="F1103" s="4" t="n">
        <v>87</v>
      </c>
      <c r="G1103" s="4" t="n">
        <v>32.22</v>
      </c>
      <c r="H1103" s="4" t="n">
        <f aca="false">+(G1103-25)/10</f>
        <v>0.722</v>
      </c>
      <c r="I1103" s="4" t="n">
        <f aca="false">1-0.203462*(H1103)+0.038233*(H1103)^2-0.005554*(H1103)^3</f>
        <v>0.870940344587408</v>
      </c>
      <c r="J1103" s="4" t="n">
        <f aca="false">+E1103*I1103</f>
        <v>96.6743782492023</v>
      </c>
      <c r="K1103" s="4" t="n">
        <v>0.15</v>
      </c>
      <c r="L1103" s="5" t="n">
        <f aca="false">0.45+7.23*(J1103/100)^1.78+19.54*K1103-34.06*(J1103/100)*K1103</f>
        <v>5.24948309322072</v>
      </c>
    </row>
    <row r="1104" customFormat="false" ht="12.75" hidden="false" customHeight="false" outlineLevel="0" collapsed="false">
      <c r="A1104" s="1" t="s">
        <v>15</v>
      </c>
      <c r="B1104" s="2" t="n">
        <v>38189</v>
      </c>
      <c r="C1104" s="3" t="n">
        <v>599167.369</v>
      </c>
      <c r="D1104" s="3" t="n">
        <v>4220013.354</v>
      </c>
      <c r="E1104" s="4" t="n">
        <v>71</v>
      </c>
      <c r="F1104" s="4" t="n">
        <v>41</v>
      </c>
      <c r="G1104" s="4" t="n">
        <v>32.22</v>
      </c>
      <c r="H1104" s="4" t="n">
        <f aca="false">+(G1104-25)/10</f>
        <v>0.722</v>
      </c>
      <c r="I1104" s="4" t="n">
        <f aca="false">1-0.203462*(H1104)+0.038233*(H1104)^2-0.005554*(H1104)^3</f>
        <v>0.870940344587408</v>
      </c>
      <c r="J1104" s="4" t="n">
        <f aca="false">+E1104*I1104</f>
        <v>61.836764465706</v>
      </c>
      <c r="K1104" s="4" t="n">
        <v>0.15</v>
      </c>
      <c r="L1104" s="5" t="n">
        <f aca="false">0.45+7.23*(J1104/100)^1.78+19.54*K1104-34.06*(J1104/100)*K1104</f>
        <v>3.29472408038908</v>
      </c>
    </row>
    <row r="1105" customFormat="false" ht="12.75" hidden="false" customHeight="false" outlineLevel="0" collapsed="false">
      <c r="A1105" s="1" t="s">
        <v>15</v>
      </c>
      <c r="B1105" s="2" t="n">
        <v>38189</v>
      </c>
      <c r="C1105" s="3" t="n">
        <v>599064.815</v>
      </c>
      <c r="D1105" s="3" t="n">
        <v>4220054.53</v>
      </c>
      <c r="E1105" s="4" t="n">
        <v>102</v>
      </c>
      <c r="F1105" s="4" t="n">
        <v>77</v>
      </c>
      <c r="G1105" s="4" t="n">
        <v>32.22</v>
      </c>
      <c r="H1105" s="4" t="n">
        <f aca="false">+(G1105-25)/10</f>
        <v>0.722</v>
      </c>
      <c r="I1105" s="4" t="n">
        <f aca="false">1-0.203462*(H1105)+0.038233*(H1105)^2-0.005554*(H1105)^3</f>
        <v>0.870940344587408</v>
      </c>
      <c r="J1105" s="4" t="n">
        <f aca="false">+E1105*I1105</f>
        <v>88.8359151479156</v>
      </c>
      <c r="K1105" s="4" t="n">
        <v>0.15</v>
      </c>
      <c r="L1105" s="5" t="n">
        <f aca="false">0.45+7.23*(J1105/100)^1.78+19.54*K1105-34.06*(J1105/100)*K1105</f>
        <v>4.69870889162881</v>
      </c>
    </row>
    <row r="1106" customFormat="false" ht="12.75" hidden="false" customHeight="false" outlineLevel="0" collapsed="false">
      <c r="A1106" s="1" t="s">
        <v>15</v>
      </c>
      <c r="B1106" s="2" t="n">
        <v>38189</v>
      </c>
      <c r="C1106" s="3" t="n">
        <v>598956.493</v>
      </c>
      <c r="D1106" s="3" t="n">
        <v>4220054.012</v>
      </c>
      <c r="E1106" s="4" t="n">
        <v>130</v>
      </c>
      <c r="F1106" s="4" t="n">
        <v>103</v>
      </c>
      <c r="G1106" s="4" t="n">
        <v>32.22</v>
      </c>
      <c r="H1106" s="4" t="n">
        <f aca="false">+(G1106-25)/10</f>
        <v>0.722</v>
      </c>
      <c r="I1106" s="4" t="n">
        <f aca="false">1-0.203462*(H1106)+0.038233*(H1106)^2-0.005554*(H1106)^3</f>
        <v>0.870940344587408</v>
      </c>
      <c r="J1106" s="4" t="n">
        <f aca="false">+E1106*I1106</f>
        <v>113.222244796363</v>
      </c>
      <c r="K1106" s="4" t="n">
        <v>0.15</v>
      </c>
      <c r="L1106" s="5" t="n">
        <f aca="false">0.45+7.23*(J1106/100)^1.78+19.54*K1106-34.06*(J1106/100)*K1106</f>
        <v>6.61502789616844</v>
      </c>
    </row>
    <row r="1107" customFormat="false" ht="12.75" hidden="false" customHeight="false" outlineLevel="0" collapsed="false">
      <c r="A1107" s="1" t="s">
        <v>15</v>
      </c>
      <c r="B1107" s="2" t="n">
        <v>38189</v>
      </c>
      <c r="C1107" s="3" t="n">
        <v>598856.443</v>
      </c>
      <c r="D1107" s="3" t="n">
        <v>4220012.629</v>
      </c>
      <c r="E1107" s="4" t="n">
        <v>144</v>
      </c>
      <c r="F1107" s="4" t="n">
        <v>118</v>
      </c>
      <c r="G1107" s="4" t="n">
        <v>32.22</v>
      </c>
      <c r="H1107" s="4" t="n">
        <f aca="false">+(G1107-25)/10</f>
        <v>0.722</v>
      </c>
      <c r="I1107" s="4" t="n">
        <f aca="false">1-0.203462*(H1107)+0.038233*(H1107)^2-0.005554*(H1107)^3</f>
        <v>0.870940344587408</v>
      </c>
      <c r="J1107" s="4" t="n">
        <f aca="false">+E1107*I1107</f>
        <v>125.415409620587</v>
      </c>
      <c r="K1107" s="4" t="n">
        <v>0.15</v>
      </c>
      <c r="L1107" s="5" t="n">
        <f aca="false">0.45+7.23*(J1107/100)^1.78+19.54*K1107-34.06*(J1107/100)*K1107</f>
        <v>7.7929198403006</v>
      </c>
    </row>
    <row r="1108" customFormat="false" ht="12.75" hidden="false" customHeight="false" outlineLevel="0" collapsed="false">
      <c r="A1108" s="1" t="s">
        <v>15</v>
      </c>
      <c r="B1108" s="2" t="n">
        <v>38189</v>
      </c>
      <c r="C1108" s="3" t="n">
        <v>598779.48</v>
      </c>
      <c r="D1108" s="3" t="n">
        <v>4219937.4</v>
      </c>
      <c r="E1108" s="4" t="n">
        <v>108</v>
      </c>
      <c r="F1108" s="4" t="n">
        <v>100</v>
      </c>
      <c r="G1108" s="4" t="n">
        <v>32.22</v>
      </c>
      <c r="H1108" s="4" t="n">
        <f aca="false">+(G1108-25)/10</f>
        <v>0.722</v>
      </c>
      <c r="I1108" s="4" t="n">
        <f aca="false">1-0.203462*(H1108)+0.038233*(H1108)^2-0.005554*(H1108)^3</f>
        <v>0.870940344587408</v>
      </c>
      <c r="J1108" s="4" t="n">
        <f aca="false">+E1108*I1108</f>
        <v>94.0615572154401</v>
      </c>
      <c r="K1108" s="4" t="n">
        <v>0.15</v>
      </c>
      <c r="L1108" s="5" t="n">
        <f aca="false">0.45+7.23*(J1108/100)^1.78+19.54*K1108-34.06*(J1108/100)*K1108</f>
        <v>5.05893138812841</v>
      </c>
    </row>
    <row r="1109" customFormat="false" ht="12.75" hidden="false" customHeight="false" outlineLevel="0" collapsed="false">
      <c r="A1109" s="1" t="s">
        <v>15</v>
      </c>
      <c r="B1109" s="2" t="n">
        <v>38189</v>
      </c>
      <c r="C1109" s="3" t="n">
        <v>598735.939</v>
      </c>
      <c r="D1109" s="3" t="n">
        <v>4219838.29</v>
      </c>
      <c r="E1109" s="4" t="n">
        <v>180</v>
      </c>
      <c r="F1109" s="4" t="n">
        <v>140</v>
      </c>
      <c r="G1109" s="4" t="n">
        <v>32.22</v>
      </c>
      <c r="H1109" s="4" t="n">
        <f aca="false">+(G1109-25)/10</f>
        <v>0.722</v>
      </c>
      <c r="I1109" s="4" t="n">
        <f aca="false">1-0.203462*(H1109)+0.038233*(H1109)^2-0.005554*(H1109)^3</f>
        <v>0.870940344587408</v>
      </c>
      <c r="J1109" s="4" t="n">
        <f aca="false">+E1109*I1109</f>
        <v>156.769262025733</v>
      </c>
      <c r="K1109" s="4" t="n">
        <v>0.15</v>
      </c>
      <c r="L1109" s="5" t="n">
        <f aca="false">0.45+7.23*(J1109/100)^1.78+19.54*K1109-34.06*(J1109/100)*K1109</f>
        <v>11.467093609861</v>
      </c>
    </row>
    <row r="1110" customFormat="false" ht="12.75" hidden="false" customHeight="false" outlineLevel="0" collapsed="false">
      <c r="A1110" s="1" t="s">
        <v>15</v>
      </c>
      <c r="B1110" s="2" t="n">
        <v>38189</v>
      </c>
      <c r="C1110" s="3" t="n">
        <v>598732.428</v>
      </c>
      <c r="D1110" s="3" t="n">
        <v>4219731.062</v>
      </c>
      <c r="E1110" s="4" t="n">
        <v>154</v>
      </c>
      <c r="F1110" s="4" t="n">
        <v>98</v>
      </c>
      <c r="G1110" s="4" t="n">
        <v>32.22</v>
      </c>
      <c r="H1110" s="4" t="n">
        <f aca="false">+(G1110-25)/10</f>
        <v>0.722</v>
      </c>
      <c r="I1110" s="4" t="n">
        <f aca="false">1-0.203462*(H1110)+0.038233*(H1110)^2-0.005554*(H1110)^3</f>
        <v>0.870940344587408</v>
      </c>
      <c r="J1110" s="4" t="n">
        <f aca="false">+E1110*I1110</f>
        <v>134.124813066461</v>
      </c>
      <c r="K1110" s="4" t="n">
        <v>0.15</v>
      </c>
      <c r="L1110" s="5" t="n">
        <f aca="false">0.45+7.23*(J1110/100)^1.78+19.54*K1110-34.06*(J1110/100)*K1110</f>
        <v>8.72139412850968</v>
      </c>
    </row>
    <row r="1111" customFormat="false" ht="12.75" hidden="false" customHeight="false" outlineLevel="0" collapsed="false">
      <c r="A1111" s="1" t="s">
        <v>15</v>
      </c>
      <c r="B1111" s="2" t="n">
        <v>38189</v>
      </c>
      <c r="C1111" s="3" t="n">
        <v>598770.184</v>
      </c>
      <c r="D1111" s="3" t="n">
        <v>4219631.236</v>
      </c>
      <c r="E1111" s="4" t="n">
        <v>84</v>
      </c>
      <c r="F1111" s="4" t="n">
        <v>61</v>
      </c>
      <c r="G1111" s="4" t="n">
        <v>32.22</v>
      </c>
      <c r="H1111" s="4" t="n">
        <f aca="false">+(G1111-25)/10</f>
        <v>0.722</v>
      </c>
      <c r="I1111" s="4" t="n">
        <f aca="false">1-0.203462*(H1111)+0.038233*(H1111)^2-0.005554*(H1111)^3</f>
        <v>0.870940344587408</v>
      </c>
      <c r="J1111" s="4" t="n">
        <f aca="false">+E1111*I1111</f>
        <v>73.1589889453423</v>
      </c>
      <c r="K1111" s="4" t="n">
        <v>0.15</v>
      </c>
      <c r="L1111" s="5" t="n">
        <f aca="false">0.45+7.23*(J1111/100)^1.78+19.54*K1111-34.06*(J1111/100)*K1111</f>
        <v>3.78840517338782</v>
      </c>
    </row>
    <row r="1112" customFormat="false" ht="12.75" hidden="false" customHeight="false" outlineLevel="0" collapsed="false">
      <c r="A1112" s="1" t="s">
        <v>15</v>
      </c>
      <c r="B1112" s="2" t="n">
        <v>38189</v>
      </c>
      <c r="C1112" s="3" t="n">
        <v>598843.214</v>
      </c>
      <c r="D1112" s="3" t="n">
        <v>4219550.164</v>
      </c>
      <c r="E1112" s="4" t="n">
        <v>69</v>
      </c>
      <c r="F1112" s="4" t="n">
        <v>37</v>
      </c>
      <c r="G1112" s="4" t="n">
        <v>32.22</v>
      </c>
      <c r="H1112" s="4" t="n">
        <f aca="false">+(G1112-25)/10</f>
        <v>0.722</v>
      </c>
      <c r="I1112" s="4" t="n">
        <f aca="false">1-0.203462*(H1112)+0.038233*(H1112)^2-0.005554*(H1112)^3</f>
        <v>0.870940344587408</v>
      </c>
      <c r="J1112" s="4" t="n">
        <f aca="false">+E1112*I1112</f>
        <v>60.0948837765312</v>
      </c>
      <c r="K1112" s="4" t="n">
        <v>0.15</v>
      </c>
      <c r="L1112" s="5" t="n">
        <f aca="false">0.45+7.23*(J1112/100)^1.78+19.54*K1112-34.06*(J1112/100)*K1112</f>
        <v>3.23133198237515</v>
      </c>
    </row>
    <row r="1113" customFormat="false" ht="12.75" hidden="false" customHeight="false" outlineLevel="0" collapsed="false">
      <c r="A1113" s="1" t="s">
        <v>15</v>
      </c>
      <c r="B1113" s="2" t="n">
        <v>38189</v>
      </c>
      <c r="C1113" s="3" t="n">
        <v>598945.632</v>
      </c>
      <c r="D1113" s="3" t="n">
        <v>4219503.077</v>
      </c>
      <c r="E1113" s="4" t="n">
        <v>33</v>
      </c>
      <c r="F1113" s="4" t="n">
        <v>25</v>
      </c>
      <c r="G1113" s="4" t="n">
        <v>32.22</v>
      </c>
      <c r="H1113" s="4" t="n">
        <f aca="false">+(G1113-25)/10</f>
        <v>0.722</v>
      </c>
      <c r="I1113" s="4" t="n">
        <f aca="false">1-0.203462*(H1113)+0.038233*(H1113)^2-0.005554*(H1113)^3</f>
        <v>0.870940344587408</v>
      </c>
      <c r="J1113" s="4" t="n">
        <f aca="false">+E1113*I1113</f>
        <v>28.7410313713845</v>
      </c>
      <c r="K1113" s="4" t="n">
        <v>0.15</v>
      </c>
      <c r="L1113" s="5" t="n">
        <f aca="false">0.45+7.23*(J1113/100)^1.78+19.54*K1113-34.06*(J1113/100)*K1113</f>
        <v>2.69834915628571</v>
      </c>
    </row>
    <row r="1114" customFormat="false" ht="12.75" hidden="false" customHeight="false" outlineLevel="0" collapsed="false">
      <c r="A1114" s="1" t="s">
        <v>15</v>
      </c>
      <c r="B1114" s="2" t="n">
        <v>38189</v>
      </c>
      <c r="C1114" s="3" t="n">
        <v>599057.874</v>
      </c>
      <c r="D1114" s="3" t="n">
        <v>4219499.029</v>
      </c>
      <c r="E1114" s="4" t="n">
        <v>21</v>
      </c>
      <c r="F1114" s="4" t="n">
        <v>13</v>
      </c>
      <c r="G1114" s="4" t="n">
        <v>32.22</v>
      </c>
      <c r="H1114" s="4" t="n">
        <f aca="false">+(G1114-25)/10</f>
        <v>0.722</v>
      </c>
      <c r="I1114" s="4" t="n">
        <f aca="false">1-0.203462*(H1114)+0.038233*(H1114)^2-0.005554*(H1114)^3</f>
        <v>0.870940344587408</v>
      </c>
      <c r="J1114" s="4" t="n">
        <f aca="false">+E1114*I1114</f>
        <v>18.2897472363356</v>
      </c>
      <c r="K1114" s="4" t="n">
        <v>0.15</v>
      </c>
      <c r="L1114" s="5" t="n">
        <f aca="false">0.45+7.23*(J1114/100)^1.78+19.54*K1114-34.06*(J1114/100)*K1114</f>
        <v>2.79803042457526</v>
      </c>
    </row>
    <row r="1115" customFormat="false" ht="12.75" hidden="false" customHeight="false" outlineLevel="0" collapsed="false">
      <c r="A1115" s="1" t="s">
        <v>15</v>
      </c>
      <c r="B1115" s="2" t="n">
        <v>38189</v>
      </c>
      <c r="C1115" s="3" t="n">
        <v>599131.216</v>
      </c>
      <c r="D1115" s="3" t="n">
        <v>4219520.601</v>
      </c>
      <c r="E1115" s="4" t="n">
        <v>116</v>
      </c>
      <c r="F1115" s="4" t="n">
        <v>85</v>
      </c>
      <c r="G1115" s="4" t="n">
        <v>32.22</v>
      </c>
      <c r="H1115" s="4" t="n">
        <f aca="false">+(G1115-25)/10</f>
        <v>0.722</v>
      </c>
      <c r="I1115" s="4" t="n">
        <f aca="false">1-0.203462*(H1115)+0.038233*(H1115)^2-0.005554*(H1115)^3</f>
        <v>0.870940344587408</v>
      </c>
      <c r="J1115" s="4" t="n">
        <f aca="false">+E1115*I1115</f>
        <v>101.029079972139</v>
      </c>
      <c r="K1115" s="4" t="n">
        <v>0.15</v>
      </c>
      <c r="L1115" s="5" t="n">
        <f aca="false">0.45+7.23*(J1115/100)^1.78+19.54*K1115-34.06*(J1115/100)*K1115</f>
        <v>5.58239184418816</v>
      </c>
    </row>
    <row r="1116" customFormat="false" ht="12.75" hidden="false" customHeight="false" outlineLevel="0" collapsed="false">
      <c r="A1116" s="1" t="s">
        <v>15</v>
      </c>
      <c r="B1116" s="2" t="n">
        <v>38189</v>
      </c>
      <c r="C1116" s="3" t="n">
        <v>599210.826</v>
      </c>
      <c r="D1116" s="3" t="n">
        <v>4219577.755</v>
      </c>
      <c r="E1116" s="4" t="n">
        <v>161</v>
      </c>
      <c r="F1116" s="4" t="n">
        <v>129</v>
      </c>
      <c r="G1116" s="4" t="n">
        <v>32.22</v>
      </c>
      <c r="H1116" s="4" t="n">
        <f aca="false">+(G1116-25)/10</f>
        <v>0.722</v>
      </c>
      <c r="I1116" s="4" t="n">
        <f aca="false">1-0.203462*(H1116)+0.038233*(H1116)^2-0.005554*(H1116)^3</f>
        <v>0.870940344587408</v>
      </c>
      <c r="J1116" s="4" t="n">
        <f aca="false">+E1116*I1116</f>
        <v>140.221395478573</v>
      </c>
      <c r="K1116" s="4" t="n">
        <v>0.15</v>
      </c>
      <c r="L1116" s="5" t="n">
        <f aca="false">0.45+7.23*(J1116/100)^1.78+19.54*K1116-34.06*(J1116/100)*K1116</f>
        <v>9.41386123642734</v>
      </c>
    </row>
    <row r="1117" customFormat="false" ht="12.75" hidden="false" customHeight="false" outlineLevel="0" collapsed="false">
      <c r="A1117" s="1" t="s">
        <v>15</v>
      </c>
      <c r="B1117" s="2" t="n">
        <v>38189</v>
      </c>
      <c r="C1117" s="3" t="n">
        <v>599190.584</v>
      </c>
      <c r="D1117" s="3" t="n">
        <v>4219641.961</v>
      </c>
      <c r="E1117" s="4" t="n">
        <v>183</v>
      </c>
      <c r="F1117" s="4" t="n">
        <v>179</v>
      </c>
      <c r="G1117" s="4" t="n">
        <v>32.22</v>
      </c>
      <c r="H1117" s="4" t="n">
        <f aca="false">+(G1117-25)/10</f>
        <v>0.722</v>
      </c>
      <c r="I1117" s="4" t="n">
        <f aca="false">1-0.203462*(H1117)+0.038233*(H1117)^2-0.005554*(H1117)^3</f>
        <v>0.870940344587408</v>
      </c>
      <c r="J1117" s="4" t="n">
        <f aca="false">+E1117*I1117</f>
        <v>159.382083059496</v>
      </c>
      <c r="K1117" s="4" t="n">
        <v>0.15</v>
      </c>
      <c r="L1117" s="5" t="n">
        <f aca="false">0.45+7.23*(J1117/100)^1.78+19.54*K1117-34.06*(J1117/100)*K1117</f>
        <v>11.8142024564886</v>
      </c>
    </row>
    <row r="1118" customFormat="false" ht="12.75" hidden="false" customHeight="false" outlineLevel="0" collapsed="false">
      <c r="A1118" s="1" t="s">
        <v>15</v>
      </c>
      <c r="B1118" s="2" t="n">
        <v>38189</v>
      </c>
      <c r="C1118" s="3" t="n">
        <v>599230.716</v>
      </c>
      <c r="D1118" s="3" t="n">
        <v>4219718.949</v>
      </c>
      <c r="E1118" s="4" t="n">
        <v>135</v>
      </c>
      <c r="F1118" s="4" t="n">
        <v>102</v>
      </c>
      <c r="G1118" s="4" t="n">
        <v>32.22</v>
      </c>
      <c r="H1118" s="4" t="n">
        <f aca="false">+(G1118-25)/10</f>
        <v>0.722</v>
      </c>
      <c r="I1118" s="4" t="n">
        <f aca="false">1-0.203462*(H1118)+0.038233*(H1118)^2-0.005554*(H1118)^3</f>
        <v>0.870940344587408</v>
      </c>
      <c r="J1118" s="4" t="n">
        <f aca="false">+E1118*I1118</f>
        <v>117.5769465193</v>
      </c>
      <c r="K1118" s="4" t="n">
        <v>0.15</v>
      </c>
      <c r="L1118" s="5" t="n">
        <f aca="false">0.45+7.23*(J1118/100)^1.78+19.54*K1118-34.06*(J1118/100)*K1118</f>
        <v>7.01920569504734</v>
      </c>
    </row>
    <row r="1119" customFormat="false" ht="12.75" hidden="false" customHeight="false" outlineLevel="0" collapsed="false">
      <c r="A1119" s="1" t="s">
        <v>15</v>
      </c>
      <c r="B1119" s="2" t="n">
        <v>38189</v>
      </c>
      <c r="C1119" s="3" t="n">
        <v>599235.573</v>
      </c>
      <c r="D1119" s="3" t="n">
        <v>4219807.572</v>
      </c>
      <c r="E1119" s="4" t="n">
        <v>134</v>
      </c>
      <c r="F1119" s="4" t="n">
        <v>95</v>
      </c>
      <c r="G1119" s="4" t="n">
        <v>32.22</v>
      </c>
      <c r="H1119" s="4" t="n">
        <f aca="false">+(G1119-25)/10</f>
        <v>0.722</v>
      </c>
      <c r="I1119" s="4" t="n">
        <f aca="false">1-0.203462*(H1119)+0.038233*(H1119)^2-0.005554*(H1119)^3</f>
        <v>0.870940344587408</v>
      </c>
      <c r="J1119" s="4" t="n">
        <f aca="false">+E1119*I1119</f>
        <v>116.706006174713</v>
      </c>
      <c r="K1119" s="4" t="n">
        <v>0.15</v>
      </c>
      <c r="L1119" s="5" t="n">
        <f aca="false">0.45+7.23*(J1119/100)^1.78+19.54*K1119-34.06*(J1119/100)*K1119</f>
        <v>6.9368957236004</v>
      </c>
    </row>
    <row r="1120" customFormat="false" ht="12.75" hidden="false" customHeight="false" outlineLevel="0" collapsed="false">
      <c r="A1120" s="1" t="s">
        <v>15</v>
      </c>
      <c r="B1120" s="2" t="n">
        <v>38189</v>
      </c>
      <c r="C1120" s="3" t="n">
        <v>599201.814</v>
      </c>
      <c r="D1120" s="3" t="n">
        <v>4219898.514</v>
      </c>
      <c r="E1120" s="4" t="n">
        <v>101</v>
      </c>
      <c r="F1120" s="4" t="n">
        <v>84</v>
      </c>
      <c r="G1120" s="4" t="n">
        <v>32.22</v>
      </c>
      <c r="H1120" s="4" t="n">
        <f aca="false">+(G1120-25)/10</f>
        <v>0.722</v>
      </c>
      <c r="I1120" s="4" t="n">
        <f aca="false">1-0.203462*(H1120)+0.038233*(H1120)^2-0.005554*(H1120)^3</f>
        <v>0.870940344587408</v>
      </c>
      <c r="J1120" s="4" t="n">
        <f aca="false">+E1120*I1120</f>
        <v>87.9649748033282</v>
      </c>
      <c r="K1120" s="4" t="n">
        <v>0.15</v>
      </c>
      <c r="L1120" s="5" t="n">
        <f aca="false">0.45+7.23*(J1120/100)^1.78+19.54*K1120-34.06*(J1120/100)*K1120</f>
        <v>4.641397474583</v>
      </c>
    </row>
    <row r="1121" customFormat="false" ht="12.75" hidden="false" customHeight="false" outlineLevel="0" collapsed="false">
      <c r="A1121" s="1" t="s">
        <v>15</v>
      </c>
      <c r="B1121" s="2" t="n">
        <v>38189</v>
      </c>
      <c r="C1121" s="3" t="n">
        <v>599132.045</v>
      </c>
      <c r="D1121" s="3" t="n">
        <v>4219968.172</v>
      </c>
      <c r="E1121" s="4" t="n">
        <v>106</v>
      </c>
      <c r="F1121" s="4" t="n">
        <v>94</v>
      </c>
      <c r="G1121" s="4" t="n">
        <v>32.22</v>
      </c>
      <c r="H1121" s="4" t="n">
        <f aca="false">+(G1121-25)/10</f>
        <v>0.722</v>
      </c>
      <c r="I1121" s="4" t="n">
        <f aca="false">1-0.203462*(H1121)+0.038233*(H1121)^2-0.005554*(H1121)^3</f>
        <v>0.870940344587408</v>
      </c>
      <c r="J1121" s="4" t="n">
        <f aca="false">+E1121*I1121</f>
        <v>92.3196765262653</v>
      </c>
      <c r="K1121" s="4" t="n">
        <v>0.15</v>
      </c>
      <c r="L1121" s="5" t="n">
        <f aca="false">0.45+7.23*(J1121/100)^1.78+19.54*K1121-34.06*(J1121/100)*K1121</f>
        <v>4.93575312069756</v>
      </c>
    </row>
    <row r="1122" customFormat="false" ht="12.75" hidden="false" customHeight="false" outlineLevel="0" collapsed="false">
      <c r="A1122" s="1" t="s">
        <v>15</v>
      </c>
      <c r="B1122" s="2" t="n">
        <v>38189</v>
      </c>
      <c r="C1122" s="3" t="n">
        <v>599041.849</v>
      </c>
      <c r="D1122" s="3" t="n">
        <v>4219999.788</v>
      </c>
      <c r="E1122" s="4" t="n">
        <v>148</v>
      </c>
      <c r="F1122" s="4" t="n">
        <v>125</v>
      </c>
      <c r="G1122" s="4" t="n">
        <v>32.22</v>
      </c>
      <c r="H1122" s="4" t="n">
        <f aca="false">+(G1122-25)/10</f>
        <v>0.722</v>
      </c>
      <c r="I1122" s="4" t="n">
        <f aca="false">1-0.203462*(H1122)+0.038233*(H1122)^2-0.005554*(H1122)^3</f>
        <v>0.870940344587408</v>
      </c>
      <c r="J1122" s="4" t="n">
        <f aca="false">+E1122*I1122</f>
        <v>128.899170998936</v>
      </c>
      <c r="K1122" s="4" t="n">
        <v>0.15</v>
      </c>
      <c r="L1122" s="5" t="n">
        <f aca="false">0.45+7.23*(J1122/100)^1.78+19.54*K1122-34.06*(J1122/100)*K1122</f>
        <v>8.15567703468774</v>
      </c>
    </row>
    <row r="1123" customFormat="false" ht="12.75" hidden="false" customHeight="false" outlineLevel="0" collapsed="false">
      <c r="A1123" s="1" t="s">
        <v>15</v>
      </c>
      <c r="B1123" s="2" t="n">
        <v>38189</v>
      </c>
      <c r="C1123" s="3" t="n">
        <v>598945.07</v>
      </c>
      <c r="D1123" s="3" t="n">
        <v>4219991.541</v>
      </c>
      <c r="E1123" s="4" t="n">
        <v>180</v>
      </c>
      <c r="F1123" s="4" t="n">
        <v>138</v>
      </c>
      <c r="G1123" s="4" t="n">
        <v>32.22</v>
      </c>
      <c r="H1123" s="4" t="n">
        <f aca="false">+(G1123-25)/10</f>
        <v>0.722</v>
      </c>
      <c r="I1123" s="4" t="n">
        <f aca="false">1-0.203462*(H1123)+0.038233*(H1123)^2-0.005554*(H1123)^3</f>
        <v>0.870940344587408</v>
      </c>
      <c r="J1123" s="4" t="n">
        <f aca="false">+E1123*I1123</f>
        <v>156.769262025733</v>
      </c>
      <c r="K1123" s="4" t="n">
        <v>0.15</v>
      </c>
      <c r="L1123" s="5" t="n">
        <f aca="false">0.45+7.23*(J1123/100)^1.78+19.54*K1123-34.06*(J1123/100)*K1123</f>
        <v>11.467093609861</v>
      </c>
    </row>
    <row r="1124" customFormat="false" ht="12.75" hidden="false" customHeight="false" outlineLevel="0" collapsed="false">
      <c r="A1124" s="1" t="s">
        <v>15</v>
      </c>
      <c r="B1124" s="2" t="n">
        <v>38189</v>
      </c>
      <c r="C1124" s="3" t="n">
        <v>598852.443</v>
      </c>
      <c r="D1124" s="3" t="n">
        <v>4219934.287</v>
      </c>
      <c r="E1124" s="4" t="n">
        <v>84</v>
      </c>
      <c r="F1124" s="4" t="n">
        <v>54</v>
      </c>
      <c r="G1124" s="4" t="n">
        <v>32.22</v>
      </c>
      <c r="H1124" s="4" t="n">
        <f aca="false">+(G1124-25)/10</f>
        <v>0.722</v>
      </c>
      <c r="I1124" s="4" t="n">
        <f aca="false">1-0.203462*(H1124)+0.038233*(H1124)^2-0.005554*(H1124)^3</f>
        <v>0.870940344587408</v>
      </c>
      <c r="J1124" s="4" t="n">
        <f aca="false">+E1124*I1124</f>
        <v>73.1589889453423</v>
      </c>
      <c r="K1124" s="4" t="n">
        <v>0.15</v>
      </c>
      <c r="L1124" s="5" t="n">
        <f aca="false">0.45+7.23*(J1124/100)^1.78+19.54*K1124-34.06*(J1124/100)*K1124</f>
        <v>3.78840517338782</v>
      </c>
    </row>
    <row r="1125" customFormat="false" ht="12.75" hidden="false" customHeight="false" outlineLevel="0" collapsed="false">
      <c r="A1125" s="1" t="s">
        <v>15</v>
      </c>
      <c r="B1125" s="2" t="n">
        <v>38189</v>
      </c>
      <c r="C1125" s="3" t="n">
        <v>598799.25</v>
      </c>
      <c r="D1125" s="3" t="n">
        <v>4219854.314</v>
      </c>
      <c r="E1125" s="4" t="n">
        <v>85</v>
      </c>
      <c r="F1125" s="4" t="n">
        <v>53</v>
      </c>
      <c r="G1125" s="4" t="n">
        <v>32.22</v>
      </c>
      <c r="H1125" s="4" t="n">
        <f aca="false">+(G1125-25)/10</f>
        <v>0.722</v>
      </c>
      <c r="I1125" s="4" t="n">
        <f aca="false">1-0.203462*(H1125)+0.038233*(H1125)^2-0.005554*(H1125)^3</f>
        <v>0.870940344587408</v>
      </c>
      <c r="J1125" s="4" t="n">
        <f aca="false">+E1125*I1125</f>
        <v>74.0299292899297</v>
      </c>
      <c r="K1125" s="4" t="n">
        <v>0.15</v>
      </c>
      <c r="L1125" s="5" t="n">
        <f aca="false">0.45+7.23*(J1125/100)^1.78+19.54*K1125-34.06*(J1125/100)*K1125</f>
        <v>3.83215288797307</v>
      </c>
    </row>
    <row r="1126" customFormat="false" ht="12.75" hidden="false" customHeight="false" outlineLevel="0" collapsed="false">
      <c r="A1126" s="1" t="s">
        <v>15</v>
      </c>
      <c r="B1126" s="2" t="n">
        <v>38189</v>
      </c>
      <c r="C1126" s="3" t="n">
        <v>598786.209</v>
      </c>
      <c r="D1126" s="3" t="n">
        <v>4219763.332</v>
      </c>
      <c r="E1126" s="4" t="n">
        <v>163</v>
      </c>
      <c r="F1126" s="4" t="n">
        <v>178</v>
      </c>
      <c r="G1126" s="4" t="n">
        <v>32.22</v>
      </c>
      <c r="H1126" s="4" t="n">
        <f aca="false">+(G1126-25)/10</f>
        <v>0.722</v>
      </c>
      <c r="I1126" s="4" t="n">
        <f aca="false">1-0.203462*(H1126)+0.038233*(H1126)^2-0.005554*(H1126)^3</f>
        <v>0.870940344587408</v>
      </c>
      <c r="J1126" s="4" t="n">
        <f aca="false">+E1126*I1126</f>
        <v>141.963276167748</v>
      </c>
      <c r="K1126" s="4" t="n">
        <v>0.15</v>
      </c>
      <c r="L1126" s="5" t="n">
        <f aca="false">0.45+7.23*(J1126/100)^1.78+19.54*K1126-34.06*(J1126/100)*K1126</f>
        <v>9.61808538664005</v>
      </c>
    </row>
    <row r="1127" customFormat="false" ht="12.75" hidden="false" customHeight="false" outlineLevel="0" collapsed="false">
      <c r="A1127" s="1" t="s">
        <v>15</v>
      </c>
      <c r="B1127" s="2" t="n">
        <v>38189</v>
      </c>
      <c r="C1127" s="3" t="n">
        <v>598811.014</v>
      </c>
      <c r="D1127" s="3" t="n">
        <v>4219672.279</v>
      </c>
      <c r="E1127" s="4" t="n">
        <v>74</v>
      </c>
      <c r="F1127" s="4" t="n">
        <v>55</v>
      </c>
      <c r="G1127" s="4" t="n">
        <v>32.22</v>
      </c>
      <c r="H1127" s="4" t="n">
        <f aca="false">+(G1127-25)/10</f>
        <v>0.722</v>
      </c>
      <c r="I1127" s="4" t="n">
        <f aca="false">1-0.203462*(H1127)+0.038233*(H1127)^2-0.005554*(H1127)^3</f>
        <v>0.870940344587408</v>
      </c>
      <c r="J1127" s="4" t="n">
        <f aca="false">+E1127*I1127</f>
        <v>64.4495854994682</v>
      </c>
      <c r="K1127" s="4" t="n">
        <v>0.15</v>
      </c>
      <c r="L1127" s="5" t="n">
        <f aca="false">0.45+7.23*(J1127/100)^1.78+19.54*K1127-34.06*(J1127/100)*K1127</f>
        <v>3.39615357046383</v>
      </c>
    </row>
    <row r="1128" customFormat="false" ht="12.75" hidden="false" customHeight="false" outlineLevel="0" collapsed="false">
      <c r="A1128" s="1" t="s">
        <v>15</v>
      </c>
      <c r="B1128" s="2" t="n">
        <v>38189</v>
      </c>
      <c r="C1128" s="3" t="n">
        <v>598872.998</v>
      </c>
      <c r="D1128" s="3" t="n">
        <v>4219598.617</v>
      </c>
      <c r="E1128" s="4" t="n">
        <v>64</v>
      </c>
      <c r="F1128" s="4" t="n">
        <v>68</v>
      </c>
      <c r="G1128" s="4" t="n">
        <v>32.22</v>
      </c>
      <c r="H1128" s="4" t="n">
        <f aca="false">+(G1128-25)/10</f>
        <v>0.722</v>
      </c>
      <c r="I1128" s="4" t="n">
        <f aca="false">1-0.203462*(H1128)+0.038233*(H1128)^2-0.005554*(H1128)^3</f>
        <v>0.870940344587408</v>
      </c>
      <c r="J1128" s="4" t="n">
        <f aca="false">+E1128*I1128</f>
        <v>55.7401820535941</v>
      </c>
      <c r="K1128" s="4" t="n">
        <v>0.15</v>
      </c>
      <c r="L1128" s="5" t="n">
        <f aca="false">0.45+7.23*(J1128/100)^1.78+19.54*K1128-34.06*(J1128/100)*K1128</f>
        <v>3.08780534044851</v>
      </c>
    </row>
    <row r="1129" customFormat="false" ht="12.75" hidden="false" customHeight="false" outlineLevel="0" collapsed="false">
      <c r="A1129" s="1" t="s">
        <v>15</v>
      </c>
      <c r="B1129" s="2" t="n">
        <v>38189</v>
      </c>
      <c r="C1129" s="3" t="n">
        <v>598957.706</v>
      </c>
      <c r="D1129" s="3" t="n">
        <v>4219557.491</v>
      </c>
      <c r="E1129" s="4" t="n">
        <v>79</v>
      </c>
      <c r="F1129" s="4" t="n">
        <v>67</v>
      </c>
      <c r="G1129" s="4" t="n">
        <v>32.22</v>
      </c>
      <c r="H1129" s="4" t="n">
        <f aca="false">+(G1129-25)/10</f>
        <v>0.722</v>
      </c>
      <c r="I1129" s="4" t="n">
        <f aca="false">1-0.203462*(H1129)+0.038233*(H1129)^2-0.005554*(H1129)^3</f>
        <v>0.870940344587408</v>
      </c>
      <c r="J1129" s="4" t="n">
        <f aca="false">+E1129*I1129</f>
        <v>68.8042872224052</v>
      </c>
      <c r="K1129" s="4" t="n">
        <v>0.15</v>
      </c>
      <c r="L1129" s="5" t="n">
        <f aca="false">0.45+7.23*(J1129/100)^1.78+19.54*K1129-34.06*(J1129/100)*K1129</f>
        <v>3.58194454354111</v>
      </c>
    </row>
    <row r="1130" customFormat="false" ht="12.75" hidden="false" customHeight="false" outlineLevel="0" collapsed="false">
      <c r="A1130" s="1" t="s">
        <v>15</v>
      </c>
      <c r="B1130" s="2" t="n">
        <v>38189</v>
      </c>
      <c r="C1130" s="3" t="n">
        <v>599047.853</v>
      </c>
      <c r="D1130" s="3" t="n">
        <v>4219554.356</v>
      </c>
      <c r="E1130" s="4" t="n">
        <v>136</v>
      </c>
      <c r="F1130" s="4" t="n">
        <v>98</v>
      </c>
      <c r="G1130" s="4" t="n">
        <v>32.22</v>
      </c>
      <c r="H1130" s="4" t="n">
        <f aca="false">+(G1130-25)/10</f>
        <v>0.722</v>
      </c>
      <c r="I1130" s="4" t="n">
        <f aca="false">1-0.203462*(H1130)+0.038233*(H1130)^2-0.005554*(H1130)^3</f>
        <v>0.870940344587408</v>
      </c>
      <c r="J1130" s="4" t="n">
        <f aca="false">+E1130*I1130</f>
        <v>118.447886863888</v>
      </c>
      <c r="K1130" s="4" t="n">
        <v>0.15</v>
      </c>
      <c r="L1130" s="5" t="n">
        <f aca="false">0.45+7.23*(J1130/100)^1.78+19.54*K1130-34.06*(J1130/100)*K1130</f>
        <v>7.10225044995803</v>
      </c>
    </row>
    <row r="1131" customFormat="false" ht="12.75" hidden="false" customHeight="false" outlineLevel="0" collapsed="false">
      <c r="A1131" s="1" t="s">
        <v>15</v>
      </c>
      <c r="B1131" s="2" t="n">
        <v>38189</v>
      </c>
      <c r="C1131" s="3" t="n">
        <v>599130.44</v>
      </c>
      <c r="D1131" s="3" t="n">
        <v>4219586.086</v>
      </c>
      <c r="E1131" s="4" t="n">
        <v>150</v>
      </c>
      <c r="F1131" s="4" t="n">
        <v>122</v>
      </c>
      <c r="G1131" s="4" t="n">
        <v>32.22</v>
      </c>
      <c r="H1131" s="4" t="n">
        <f aca="false">+(G1131-25)/10</f>
        <v>0.722</v>
      </c>
      <c r="I1131" s="4" t="n">
        <f aca="false">1-0.203462*(H1131)+0.038233*(H1131)^2-0.005554*(H1131)^3</f>
        <v>0.870940344587408</v>
      </c>
      <c r="J1131" s="4" t="n">
        <f aca="false">+E1131*I1131</f>
        <v>130.641051688111</v>
      </c>
      <c r="K1131" s="4" t="n">
        <v>0.15</v>
      </c>
      <c r="L1131" s="5" t="n">
        <f aca="false">0.45+7.23*(J1131/100)^1.78+19.54*K1131-34.06*(J1131/100)*K1131</f>
        <v>8.34138038660982</v>
      </c>
    </row>
    <row r="1132" customFormat="false" ht="12.75" hidden="false" customHeight="false" outlineLevel="0" collapsed="false">
      <c r="A1132" s="1" t="s">
        <v>15</v>
      </c>
      <c r="B1132" s="2" t="n">
        <v>38189</v>
      </c>
      <c r="C1132" s="3" t="n">
        <v>599145.449</v>
      </c>
      <c r="D1132" s="3" t="n">
        <v>4219685.976</v>
      </c>
      <c r="E1132" s="4" t="n">
        <v>130</v>
      </c>
      <c r="F1132" s="4" t="n">
        <v>82</v>
      </c>
      <c r="G1132" s="4" t="n">
        <v>32.22</v>
      </c>
      <c r="H1132" s="4" t="n">
        <f aca="false">+(G1132-25)/10</f>
        <v>0.722</v>
      </c>
      <c r="I1132" s="4" t="n">
        <f aca="false">1-0.203462*(H1132)+0.038233*(H1132)^2-0.005554*(H1132)^3</f>
        <v>0.870940344587408</v>
      </c>
      <c r="J1132" s="4" t="n">
        <f aca="false">+E1132*I1132</f>
        <v>113.222244796363</v>
      </c>
      <c r="K1132" s="4" t="n">
        <v>0.15</v>
      </c>
      <c r="L1132" s="5" t="n">
        <f aca="false">0.45+7.23*(J1132/100)^1.78+19.54*K1132-34.06*(J1132/100)*K1132</f>
        <v>6.61502789616844</v>
      </c>
    </row>
    <row r="1133" customFormat="false" ht="12.75" hidden="false" customHeight="false" outlineLevel="0" collapsed="false">
      <c r="A1133" s="1" t="s">
        <v>15</v>
      </c>
      <c r="B1133" s="2" t="n">
        <v>38189</v>
      </c>
      <c r="C1133" s="3" t="n">
        <v>599147.671</v>
      </c>
      <c r="D1133" s="3" t="n">
        <v>4219672.478</v>
      </c>
      <c r="E1133" s="4" t="n">
        <v>180</v>
      </c>
      <c r="F1133" s="4" t="n">
        <v>139</v>
      </c>
      <c r="G1133" s="4" t="n">
        <v>32.22</v>
      </c>
      <c r="H1133" s="4" t="n">
        <f aca="false">+(G1133-25)/10</f>
        <v>0.722</v>
      </c>
      <c r="I1133" s="4" t="n">
        <f aca="false">1-0.203462*(H1133)+0.038233*(H1133)^2-0.005554*(H1133)^3</f>
        <v>0.870940344587408</v>
      </c>
      <c r="J1133" s="4" t="n">
        <f aca="false">+E1133*I1133</f>
        <v>156.769262025733</v>
      </c>
      <c r="K1133" s="4" t="n">
        <v>0.15</v>
      </c>
      <c r="L1133" s="5" t="n">
        <f aca="false">0.45+7.23*(J1133/100)^1.78+19.54*K1133-34.06*(J1133/100)*K1133</f>
        <v>11.467093609861</v>
      </c>
    </row>
    <row r="1134" customFormat="false" ht="12.75" hidden="false" customHeight="false" outlineLevel="0" collapsed="false">
      <c r="A1134" s="1" t="s">
        <v>15</v>
      </c>
      <c r="B1134" s="2" t="n">
        <v>38189</v>
      </c>
      <c r="C1134" s="3" t="n">
        <v>599175.003</v>
      </c>
      <c r="D1134" s="3" t="n">
        <v>4219739.18</v>
      </c>
      <c r="E1134" s="4" t="n">
        <v>138</v>
      </c>
      <c r="F1134" s="4" t="n">
        <v>120</v>
      </c>
      <c r="G1134" s="4" t="n">
        <v>32.22</v>
      </c>
      <c r="H1134" s="4" t="n">
        <f aca="false">+(G1134-25)/10</f>
        <v>0.722</v>
      </c>
      <c r="I1134" s="4" t="n">
        <f aca="false">1-0.203462*(H1134)+0.038233*(H1134)^2-0.005554*(H1134)^3</f>
        <v>0.870940344587408</v>
      </c>
      <c r="J1134" s="4" t="n">
        <f aca="false">+E1134*I1134</f>
        <v>120.189767553062</v>
      </c>
      <c r="K1134" s="4" t="n">
        <v>0.15</v>
      </c>
      <c r="L1134" s="5" t="n">
        <f aca="false">0.45+7.23*(J1134/100)^1.78+19.54*K1134-34.06*(J1134/100)*K1134</f>
        <v>7.27053955258867</v>
      </c>
    </row>
    <row r="1135" customFormat="false" ht="12.75" hidden="false" customHeight="false" outlineLevel="0" collapsed="false">
      <c r="A1135" s="1" t="s">
        <v>15</v>
      </c>
      <c r="B1135" s="2" t="n">
        <v>38189</v>
      </c>
      <c r="C1135" s="3" t="n">
        <v>599170.924</v>
      </c>
      <c r="D1135" s="3" t="n">
        <v>4219827.824</v>
      </c>
      <c r="E1135" s="4" t="n">
        <v>120</v>
      </c>
      <c r="F1135" s="4" t="n">
        <v>98</v>
      </c>
      <c r="G1135" s="4" t="n">
        <v>32.22</v>
      </c>
      <c r="H1135" s="4" t="n">
        <f aca="false">+(G1135-25)/10</f>
        <v>0.722</v>
      </c>
      <c r="I1135" s="4" t="n">
        <f aca="false">1-0.203462*(H1135)+0.038233*(H1135)^2-0.005554*(H1135)^3</f>
        <v>0.870940344587408</v>
      </c>
      <c r="J1135" s="4" t="n">
        <f aca="false">+E1135*I1135</f>
        <v>104.512841350489</v>
      </c>
      <c r="K1135" s="4" t="n">
        <v>0.15</v>
      </c>
      <c r="L1135" s="5" t="n">
        <f aca="false">0.45+7.23*(J1135/100)^1.78+19.54*K1135-34.06*(J1135/100)*K1135</f>
        <v>5.86240286664724</v>
      </c>
    </row>
    <row r="1136" customFormat="false" ht="12.75" hidden="false" customHeight="false" outlineLevel="0" collapsed="false">
      <c r="A1136" s="1" t="s">
        <v>15</v>
      </c>
      <c r="B1136" s="2" t="n">
        <v>38189</v>
      </c>
      <c r="C1136" s="3" t="n">
        <v>599131.89</v>
      </c>
      <c r="D1136" s="3" t="n">
        <v>4219898.313</v>
      </c>
      <c r="E1136" s="4" t="n">
        <v>98</v>
      </c>
      <c r="F1136" s="4" t="n">
        <v>97</v>
      </c>
      <c r="G1136" s="4" t="n">
        <v>32.22</v>
      </c>
      <c r="H1136" s="4" t="n">
        <f aca="false">+(G1136-25)/10</f>
        <v>0.722</v>
      </c>
      <c r="I1136" s="4" t="n">
        <f aca="false">1-0.203462*(H1136)+0.038233*(H1136)^2-0.005554*(H1136)^3</f>
        <v>0.870940344587408</v>
      </c>
      <c r="J1136" s="4" t="n">
        <f aca="false">+E1136*I1136</f>
        <v>85.352153769566</v>
      </c>
      <c r="K1136" s="4" t="n">
        <v>0.15</v>
      </c>
      <c r="L1136" s="5" t="n">
        <f aca="false">0.45+7.23*(J1136/100)^1.78+19.54*K1136-34.06*(J1136/100)*K1136</f>
        <v>4.47416941673538</v>
      </c>
    </row>
    <row r="1137" customFormat="false" ht="12.75" hidden="false" customHeight="false" outlineLevel="0" collapsed="false">
      <c r="A1137" s="1" t="s">
        <v>15</v>
      </c>
      <c r="B1137" s="2" t="n">
        <v>38189</v>
      </c>
      <c r="C1137" s="3" t="n">
        <v>599066.772</v>
      </c>
      <c r="D1137" s="3" t="n">
        <v>4219939.694</v>
      </c>
      <c r="E1137" s="4" t="n">
        <v>63</v>
      </c>
      <c r="F1137" s="4" t="n">
        <v>59</v>
      </c>
      <c r="G1137" s="4" t="n">
        <v>32.22</v>
      </c>
      <c r="H1137" s="4" t="n">
        <f aca="false">+(G1137-25)/10</f>
        <v>0.722</v>
      </c>
      <c r="I1137" s="4" t="n">
        <f aca="false">1-0.203462*(H1137)+0.038233*(H1137)^2-0.005554*(H1137)^3</f>
        <v>0.870940344587408</v>
      </c>
      <c r="J1137" s="4" t="n">
        <f aca="false">+E1137*I1137</f>
        <v>54.8692417090067</v>
      </c>
      <c r="K1137" s="4" t="n">
        <v>0.15</v>
      </c>
      <c r="L1137" s="5" t="n">
        <f aca="false">0.45+7.23*(J1137/100)^1.78+19.54*K1137-34.06*(J1137/100)*K1137</f>
        <v>3.0616861233932</v>
      </c>
    </row>
    <row r="1138" customFormat="false" ht="12.75" hidden="false" customHeight="false" outlineLevel="0" collapsed="false">
      <c r="A1138" s="1" t="s">
        <v>15</v>
      </c>
      <c r="B1138" s="2" t="n">
        <v>38189</v>
      </c>
      <c r="C1138" s="3" t="n">
        <v>598984.558</v>
      </c>
      <c r="D1138" s="3" t="n">
        <v>4219945.79</v>
      </c>
      <c r="E1138" s="4" t="n">
        <v>130</v>
      </c>
      <c r="F1138" s="4" t="n">
        <v>107</v>
      </c>
      <c r="G1138" s="4" t="n">
        <v>32.22</v>
      </c>
      <c r="H1138" s="4" t="n">
        <f aca="false">+(G1138-25)/10</f>
        <v>0.722</v>
      </c>
      <c r="I1138" s="4" t="n">
        <f aca="false">1-0.203462*(H1138)+0.038233*(H1138)^2-0.005554*(H1138)^3</f>
        <v>0.870940344587408</v>
      </c>
      <c r="J1138" s="4" t="n">
        <f aca="false">+E1138*I1138</f>
        <v>113.222244796363</v>
      </c>
      <c r="K1138" s="4" t="n">
        <v>0.15</v>
      </c>
      <c r="L1138" s="5" t="n">
        <f aca="false">0.45+7.23*(J1138/100)^1.78+19.54*K1138-34.06*(J1138/100)*K1138</f>
        <v>6.61502789616844</v>
      </c>
    </row>
    <row r="1139" customFormat="false" ht="12.75" hidden="false" customHeight="false" outlineLevel="0" collapsed="false">
      <c r="A1139" s="1" t="s">
        <v>15</v>
      </c>
      <c r="B1139" s="2" t="n">
        <v>38189</v>
      </c>
      <c r="C1139" s="3" t="n">
        <v>598910.329</v>
      </c>
      <c r="D1139" s="3" t="n">
        <v>4219915.261</v>
      </c>
      <c r="E1139" s="4" t="n">
        <v>70</v>
      </c>
      <c r="F1139" s="4" t="n">
        <v>51</v>
      </c>
      <c r="G1139" s="4" t="n">
        <v>32.22</v>
      </c>
      <c r="H1139" s="4" t="n">
        <f aca="false">+(G1139-25)/10</f>
        <v>0.722</v>
      </c>
      <c r="I1139" s="4" t="n">
        <f aca="false">1-0.203462*(H1139)+0.038233*(H1139)^2-0.005554*(H1139)^3</f>
        <v>0.870940344587408</v>
      </c>
      <c r="J1139" s="4" t="n">
        <f aca="false">+E1139*I1139</f>
        <v>60.9658241211186</v>
      </c>
      <c r="K1139" s="4" t="n">
        <v>0.15</v>
      </c>
      <c r="L1139" s="5" t="n">
        <f aca="false">0.45+7.23*(J1139/100)^1.78+19.54*K1139-34.06*(J1139/100)*K1139</f>
        <v>3.26260352650122</v>
      </c>
    </row>
    <row r="1140" customFormat="false" ht="12.75" hidden="false" customHeight="false" outlineLevel="0" collapsed="false">
      <c r="A1140" s="1" t="s">
        <v>15</v>
      </c>
      <c r="B1140" s="2" t="n">
        <v>38189</v>
      </c>
      <c r="C1140" s="3" t="n">
        <v>598858.003</v>
      </c>
      <c r="D1140" s="3" t="n">
        <v>4219859.511</v>
      </c>
      <c r="E1140" s="4" t="n">
        <v>125</v>
      </c>
      <c r="F1140" s="4" t="n">
        <v>89</v>
      </c>
      <c r="G1140" s="4" t="n">
        <v>32.22</v>
      </c>
      <c r="H1140" s="4" t="n">
        <f aca="false">+(G1140-25)/10</f>
        <v>0.722</v>
      </c>
      <c r="I1140" s="4" t="n">
        <f aca="false">1-0.203462*(H1140)+0.038233*(H1140)^2-0.005554*(H1140)^3</f>
        <v>0.870940344587408</v>
      </c>
      <c r="J1140" s="4" t="n">
        <f aca="false">+E1140*I1140</f>
        <v>108.867543073426</v>
      </c>
      <c r="K1140" s="4" t="n">
        <v>0.15</v>
      </c>
      <c r="L1140" s="5" t="n">
        <f aca="false">0.45+7.23*(J1140/100)^1.78+19.54*K1140-34.06*(J1140/100)*K1140</f>
        <v>6.22937342948762</v>
      </c>
    </row>
    <row r="1141" customFormat="false" ht="12.75" hidden="false" customHeight="false" outlineLevel="0" collapsed="false">
      <c r="A1141" s="1" t="s">
        <v>15</v>
      </c>
      <c r="B1141" s="2" t="n">
        <v>38189</v>
      </c>
      <c r="C1141" s="3" t="n">
        <v>598836.638</v>
      </c>
      <c r="D1141" s="3" t="n">
        <v>4219784.781</v>
      </c>
      <c r="E1141" s="4" t="n">
        <v>141</v>
      </c>
      <c r="F1141" s="4" t="n">
        <v>132</v>
      </c>
      <c r="G1141" s="4" t="n">
        <v>32.22</v>
      </c>
      <c r="H1141" s="4" t="n">
        <f aca="false">+(G1141-25)/10</f>
        <v>0.722</v>
      </c>
      <c r="I1141" s="4" t="n">
        <f aca="false">1-0.203462*(H1141)+0.038233*(H1141)^2-0.005554*(H1141)^3</f>
        <v>0.870940344587408</v>
      </c>
      <c r="J1141" s="4" t="n">
        <f aca="false">+E1141*I1141</f>
        <v>122.802588586825</v>
      </c>
      <c r="K1141" s="4" t="n">
        <v>0.15</v>
      </c>
      <c r="L1141" s="5" t="n">
        <f aca="false">0.45+7.23*(J1141/100)^1.78+19.54*K1141-34.06*(J1141/100)*K1141</f>
        <v>7.52845462350383</v>
      </c>
    </row>
    <row r="1142" customFormat="false" ht="12.75" hidden="false" customHeight="false" outlineLevel="0" collapsed="false">
      <c r="A1142" s="1" t="s">
        <v>15</v>
      </c>
      <c r="B1142" s="2" t="n">
        <v>38189</v>
      </c>
      <c r="C1142" s="3" t="n">
        <v>598854.39</v>
      </c>
      <c r="D1142" s="3" t="n">
        <v>4219703.94</v>
      </c>
      <c r="E1142" s="4" t="n">
        <v>129</v>
      </c>
      <c r="F1142" s="4" t="n">
        <v>85</v>
      </c>
      <c r="G1142" s="4" t="n">
        <v>32.22</v>
      </c>
      <c r="H1142" s="4" t="n">
        <f aca="false">+(G1142-25)/10</f>
        <v>0.722</v>
      </c>
      <c r="I1142" s="4" t="n">
        <f aca="false">1-0.203462*(H1142)+0.038233*(H1142)^2-0.005554*(H1142)^3</f>
        <v>0.870940344587408</v>
      </c>
      <c r="J1142" s="4" t="n">
        <f aca="false">+E1142*I1142</f>
        <v>112.351304451776</v>
      </c>
      <c r="K1142" s="4" t="n">
        <v>0.15</v>
      </c>
      <c r="L1142" s="5" t="n">
        <f aca="false">0.45+7.23*(J1142/100)^1.78+19.54*K1142-34.06*(J1142/100)*K1142</f>
        <v>6.53641010805745</v>
      </c>
    </row>
    <row r="1143" customFormat="false" ht="12.75" hidden="false" customHeight="false" outlineLevel="0" collapsed="false">
      <c r="A1143" s="1" t="s">
        <v>15</v>
      </c>
      <c r="B1143" s="2" t="n">
        <v>38189</v>
      </c>
      <c r="C1143" s="3" t="n">
        <v>598899.559</v>
      </c>
      <c r="D1143" s="3" t="n">
        <v>4219645.45</v>
      </c>
      <c r="E1143" s="4" t="n">
        <v>91</v>
      </c>
      <c r="F1143" s="4" t="n">
        <v>69</v>
      </c>
      <c r="G1143" s="4" t="n">
        <v>32.22</v>
      </c>
      <c r="H1143" s="4" t="n">
        <f aca="false">+(G1143-25)/10</f>
        <v>0.722</v>
      </c>
      <c r="I1143" s="4" t="n">
        <f aca="false">1-0.203462*(H1143)+0.038233*(H1143)^2-0.005554*(H1143)^3</f>
        <v>0.870940344587408</v>
      </c>
      <c r="J1143" s="4" t="n">
        <f aca="false">+E1143*I1143</f>
        <v>79.2555713574541</v>
      </c>
      <c r="K1143" s="4" t="n">
        <v>0.15</v>
      </c>
      <c r="L1143" s="5" t="n">
        <f aca="false">0.45+7.23*(J1143/100)^1.78+19.54*K1143-34.06*(J1143/100)*K1143</f>
        <v>4.11165067202151</v>
      </c>
    </row>
    <row r="1144" customFormat="false" ht="12.75" hidden="false" customHeight="false" outlineLevel="0" collapsed="false">
      <c r="A1144" s="1" t="s">
        <v>15</v>
      </c>
      <c r="B1144" s="2" t="n">
        <v>38189</v>
      </c>
      <c r="C1144" s="3" t="n">
        <v>598968.2</v>
      </c>
      <c r="D1144" s="3" t="n">
        <v>4219613.011</v>
      </c>
      <c r="E1144" s="4" t="n">
        <v>31</v>
      </c>
      <c r="F1144" s="4" t="n">
        <v>38</v>
      </c>
      <c r="G1144" s="4" t="n">
        <v>32.22</v>
      </c>
      <c r="H1144" s="4" t="n">
        <f aca="false">+(G1144-25)/10</f>
        <v>0.722</v>
      </c>
      <c r="I1144" s="4" t="n">
        <f aca="false">1-0.203462*(H1144)+0.038233*(H1144)^2-0.005554*(H1144)^3</f>
        <v>0.870940344587408</v>
      </c>
      <c r="J1144" s="4" t="n">
        <f aca="false">+E1144*I1144</f>
        <v>26.9991506822097</v>
      </c>
      <c r="K1144" s="4" t="n">
        <v>0.15</v>
      </c>
      <c r="L1144" s="5" t="n">
        <f aca="false">0.45+7.23*(J1144/100)^1.78+19.54*K1144-34.06*(J1144/100)*K1144</f>
        <v>2.70459098094567</v>
      </c>
    </row>
    <row r="1145" customFormat="false" ht="12.75" hidden="false" customHeight="false" outlineLevel="0" collapsed="false">
      <c r="A1145" s="1" t="s">
        <v>15</v>
      </c>
      <c r="B1145" s="2" t="n">
        <v>38189</v>
      </c>
      <c r="C1145" s="3" t="n">
        <v>599051.338</v>
      </c>
      <c r="D1145" s="3" t="n">
        <v>4219611.54</v>
      </c>
      <c r="E1145" s="4" t="n">
        <v>28</v>
      </c>
      <c r="F1145" s="4" t="n">
        <v>20</v>
      </c>
      <c r="G1145" s="4" t="n">
        <v>32.22</v>
      </c>
      <c r="H1145" s="4" t="n">
        <f aca="false">+(G1145-25)/10</f>
        <v>0.722</v>
      </c>
      <c r="I1145" s="4" t="n">
        <f aca="false">1-0.203462*(H1145)+0.038233*(H1145)^2-0.005554*(H1145)^3</f>
        <v>0.870940344587408</v>
      </c>
      <c r="J1145" s="4" t="n">
        <f aca="false">+E1145*I1145</f>
        <v>24.3863296484474</v>
      </c>
      <c r="K1145" s="4" t="n">
        <v>0.15</v>
      </c>
      <c r="L1145" s="5" t="n">
        <f aca="false">0.45+7.23*(J1145/100)^1.78+19.54*K1145-34.06*(J1145/100)*K1145</f>
        <v>2.72159018908567</v>
      </c>
    </row>
    <row r="1146" customFormat="false" ht="12.75" hidden="false" customHeight="false" outlineLevel="0" collapsed="false">
      <c r="A1146" s="1" t="s">
        <v>15</v>
      </c>
      <c r="B1146" s="2" t="n">
        <v>38189</v>
      </c>
      <c r="C1146" s="3" t="n">
        <v>599113.547</v>
      </c>
      <c r="D1146" s="3" t="n">
        <v>4219642.659</v>
      </c>
      <c r="E1146" s="4" t="n">
        <v>266</v>
      </c>
      <c r="F1146" s="4" t="n">
        <v>203</v>
      </c>
      <c r="G1146" s="4" t="n">
        <v>32.22</v>
      </c>
      <c r="H1146" s="4" t="n">
        <f aca="false">+(G1146-25)/10</f>
        <v>0.722</v>
      </c>
      <c r="I1146" s="4" t="n">
        <f aca="false">1-0.203462*(H1146)+0.038233*(H1146)^2-0.005554*(H1146)^3</f>
        <v>0.870940344587408</v>
      </c>
      <c r="J1146" s="4" t="n">
        <f aca="false">+E1146*I1146</f>
        <v>231.670131660251</v>
      </c>
      <c r="K1146" s="4" t="n">
        <v>0.15</v>
      </c>
      <c r="L1146" s="5" t="n">
        <f aca="false">0.45+7.23*(J1146/100)^1.78+19.54*K1146-34.06*(J1146/100)*K1146</f>
        <v>23.8007106318561</v>
      </c>
    </row>
    <row r="1147" customFormat="false" ht="12.75" hidden="false" customHeight="false" outlineLevel="0" collapsed="false">
      <c r="A1147" s="1" t="s">
        <v>15</v>
      </c>
      <c r="B1147" s="2" t="n">
        <v>38189</v>
      </c>
      <c r="C1147" s="3" t="n">
        <v>599104.839</v>
      </c>
      <c r="D1147" s="3" t="n">
        <v>4219707.796</v>
      </c>
      <c r="E1147" s="4" t="n">
        <v>126</v>
      </c>
      <c r="F1147" s="4" t="n">
        <v>90</v>
      </c>
      <c r="G1147" s="4" t="n">
        <v>32.22</v>
      </c>
      <c r="H1147" s="4" t="n">
        <f aca="false">+(G1147-25)/10</f>
        <v>0.722</v>
      </c>
      <c r="I1147" s="4" t="n">
        <f aca="false">1-0.203462*(H1147)+0.038233*(H1147)^2-0.005554*(H1147)^3</f>
        <v>0.870940344587408</v>
      </c>
      <c r="J1147" s="4" t="n">
        <f aca="false">+E1147*I1147</f>
        <v>109.738483418013</v>
      </c>
      <c r="K1147" s="4" t="n">
        <v>0.15</v>
      </c>
      <c r="L1147" s="5" t="n">
        <f aca="false">0.45+7.23*(J1147/100)^1.78+19.54*K1147-34.06*(J1147/100)*K1147</f>
        <v>6.30501486005926</v>
      </c>
    </row>
    <row r="1148" customFormat="false" ht="12.75" hidden="false" customHeight="false" outlineLevel="0" collapsed="false">
      <c r="A1148" s="1" t="s">
        <v>15</v>
      </c>
      <c r="B1148" s="2" t="n">
        <v>38189</v>
      </c>
      <c r="C1148" s="3" t="n">
        <v>599124.007</v>
      </c>
      <c r="D1148" s="3" t="n">
        <v>4219763.655</v>
      </c>
      <c r="E1148" s="4" t="n">
        <v>104</v>
      </c>
      <c r="F1148" s="4" t="n">
        <v>74</v>
      </c>
      <c r="G1148" s="4" t="n">
        <v>32.22</v>
      </c>
      <c r="H1148" s="4" t="n">
        <f aca="false">+(G1148-25)/10</f>
        <v>0.722</v>
      </c>
      <c r="I1148" s="4" t="n">
        <f aca="false">1-0.203462*(H1148)+0.038233*(H1148)^2-0.005554*(H1148)^3</f>
        <v>0.870940344587408</v>
      </c>
      <c r="J1148" s="4" t="n">
        <f aca="false">+E1148*I1148</f>
        <v>90.5777958370905</v>
      </c>
      <c r="K1148" s="4" t="n">
        <v>0.15</v>
      </c>
      <c r="L1148" s="5" t="n">
        <f aca="false">0.45+7.23*(J1148/100)^1.78+19.54*K1148-34.06*(J1148/100)*K1148</f>
        <v>4.81567461583358</v>
      </c>
    </row>
    <row r="1149" customFormat="false" ht="12.75" hidden="false" customHeight="false" outlineLevel="0" collapsed="false">
      <c r="A1149" s="1" t="s">
        <v>15</v>
      </c>
      <c r="B1149" s="2" t="n">
        <v>38189</v>
      </c>
      <c r="C1149" s="3" t="n">
        <v>599114.856</v>
      </c>
      <c r="D1149" s="3" t="n">
        <v>4219827.131</v>
      </c>
      <c r="E1149" s="4" t="n">
        <v>84</v>
      </c>
      <c r="F1149" s="4" t="n">
        <v>47</v>
      </c>
      <c r="G1149" s="4" t="n">
        <v>32.22</v>
      </c>
      <c r="H1149" s="4" t="n">
        <f aca="false">+(G1149-25)/10</f>
        <v>0.722</v>
      </c>
      <c r="I1149" s="4" t="n">
        <f aca="false">1-0.203462*(H1149)+0.038233*(H1149)^2-0.005554*(H1149)^3</f>
        <v>0.870940344587408</v>
      </c>
      <c r="J1149" s="4" t="n">
        <f aca="false">+E1149*I1149</f>
        <v>73.1589889453423</v>
      </c>
      <c r="K1149" s="4" t="n">
        <v>0.15</v>
      </c>
      <c r="L1149" s="5" t="n">
        <f aca="false">0.45+7.23*(J1149/100)^1.78+19.54*K1149-34.06*(J1149/100)*K1149</f>
        <v>3.78840517338782</v>
      </c>
    </row>
    <row r="1150" customFormat="false" ht="12.75" hidden="false" customHeight="false" outlineLevel="0" collapsed="false">
      <c r="A1150" s="1" t="s">
        <v>15</v>
      </c>
      <c r="B1150" s="2" t="n">
        <v>38189</v>
      </c>
      <c r="C1150" s="3" t="n">
        <v>599071.164</v>
      </c>
      <c r="D1150" s="3" t="n">
        <v>4219876.541</v>
      </c>
      <c r="E1150" s="4" t="n">
        <v>79</v>
      </c>
      <c r="F1150" s="4" t="n">
        <v>70</v>
      </c>
      <c r="G1150" s="4" t="n">
        <v>32.22</v>
      </c>
      <c r="H1150" s="4" t="n">
        <f aca="false">+(G1150-25)/10</f>
        <v>0.722</v>
      </c>
      <c r="I1150" s="4" t="n">
        <f aca="false">1-0.203462*(H1150)+0.038233*(H1150)^2-0.005554*(H1150)^3</f>
        <v>0.870940344587408</v>
      </c>
      <c r="J1150" s="4" t="n">
        <f aca="false">+E1150*I1150</f>
        <v>68.8042872224052</v>
      </c>
      <c r="K1150" s="4" t="n">
        <v>0.15</v>
      </c>
      <c r="L1150" s="5" t="n">
        <f aca="false">0.45+7.23*(J1150/100)^1.78+19.54*K1150-34.06*(J1150/100)*K1150</f>
        <v>3.58194454354111</v>
      </c>
    </row>
    <row r="1151" customFormat="false" ht="12.75" hidden="false" customHeight="false" outlineLevel="0" collapsed="false">
      <c r="A1151" s="1" t="s">
        <v>15</v>
      </c>
      <c r="B1151" s="2" t="n">
        <v>38189</v>
      </c>
      <c r="C1151" s="3" t="n">
        <v>598996.886</v>
      </c>
      <c r="D1151" s="3" t="n">
        <v>4219889.236</v>
      </c>
      <c r="E1151" s="4" t="n">
        <v>54</v>
      </c>
      <c r="F1151" s="4" t="n">
        <v>40</v>
      </c>
      <c r="G1151" s="4" t="n">
        <v>32.22</v>
      </c>
      <c r="H1151" s="4" t="n">
        <f aca="false">+(G1151-25)/10</f>
        <v>0.722</v>
      </c>
      <c r="I1151" s="4" t="n">
        <f aca="false">1-0.203462*(H1151)+0.038233*(H1151)^2-0.005554*(H1151)^3</f>
        <v>0.870940344587408</v>
      </c>
      <c r="J1151" s="4" t="n">
        <f aca="false">+E1151*I1151</f>
        <v>47.03077860772</v>
      </c>
      <c r="K1151" s="4" t="n">
        <v>0.15</v>
      </c>
      <c r="L1151" s="5" t="n">
        <f aca="false">0.45+7.23*(J1151/100)^1.78+19.54*K1151-34.06*(J1151/100)*K1151</f>
        <v>2.86609565632761</v>
      </c>
    </row>
    <row r="1152" customFormat="false" ht="12.75" hidden="false" customHeight="false" outlineLevel="0" collapsed="false">
      <c r="A1152" s="1" t="s">
        <v>15</v>
      </c>
      <c r="B1152" s="2" t="n">
        <v>38189</v>
      </c>
      <c r="C1152" s="3" t="n">
        <v>598941.454</v>
      </c>
      <c r="D1152" s="3" t="n">
        <v>4219865.949</v>
      </c>
      <c r="E1152" s="4" t="n">
        <v>73</v>
      </c>
      <c r="F1152" s="4" t="n">
        <v>55</v>
      </c>
      <c r="G1152" s="4" t="n">
        <v>32.22</v>
      </c>
      <c r="H1152" s="4" t="n">
        <f aca="false">+(G1152-25)/10</f>
        <v>0.722</v>
      </c>
      <c r="I1152" s="4" t="n">
        <f aca="false">1-0.203462*(H1152)+0.038233*(H1152)^2-0.005554*(H1152)^3</f>
        <v>0.870940344587408</v>
      </c>
      <c r="J1152" s="4" t="n">
        <f aca="false">+E1152*I1152</f>
        <v>63.5786451548808</v>
      </c>
      <c r="K1152" s="4" t="n">
        <v>0.15</v>
      </c>
      <c r="L1152" s="5" t="n">
        <f aca="false">0.45+7.23*(J1152/100)^1.78+19.54*K1152-34.06*(J1152/100)*K1152</f>
        <v>3.36150168086388</v>
      </c>
    </row>
    <row r="1153" customFormat="false" ht="12.75" hidden="false" customHeight="false" outlineLevel="0" collapsed="false">
      <c r="A1153" s="1" t="s">
        <v>15</v>
      </c>
      <c r="B1153" s="2" t="n">
        <v>38189</v>
      </c>
      <c r="C1153" s="3" t="n">
        <v>598900.923</v>
      </c>
      <c r="D1153" s="3" t="n">
        <v>4219811.347</v>
      </c>
      <c r="E1153" s="4" t="n">
        <v>130</v>
      </c>
      <c r="F1153" s="4" t="n">
        <v>106</v>
      </c>
      <c r="G1153" s="4" t="n">
        <v>32.22</v>
      </c>
      <c r="H1153" s="4" t="n">
        <f aca="false">+(G1153-25)/10</f>
        <v>0.722</v>
      </c>
      <c r="I1153" s="4" t="n">
        <f aca="false">1-0.203462*(H1153)+0.038233*(H1153)^2-0.005554*(H1153)^3</f>
        <v>0.870940344587408</v>
      </c>
      <c r="J1153" s="4" t="n">
        <f aca="false">+E1153*I1153</f>
        <v>113.222244796363</v>
      </c>
      <c r="K1153" s="4" t="n">
        <v>0.15</v>
      </c>
      <c r="L1153" s="5" t="n">
        <f aca="false">0.45+7.23*(J1153/100)^1.78+19.54*K1153-34.06*(J1153/100)*K1153</f>
        <v>6.61502789616844</v>
      </c>
    </row>
    <row r="1154" customFormat="false" ht="12.75" hidden="false" customHeight="false" outlineLevel="0" collapsed="false">
      <c r="A1154" s="1" t="s">
        <v>15</v>
      </c>
      <c r="B1154" s="2" t="n">
        <v>38189</v>
      </c>
      <c r="C1154" s="3" t="n">
        <v>598896.698</v>
      </c>
      <c r="D1154" s="3" t="n">
        <v>4219756.87</v>
      </c>
      <c r="E1154" s="4" t="n">
        <v>171</v>
      </c>
      <c r="F1154" s="4" t="n">
        <v>163</v>
      </c>
      <c r="G1154" s="4" t="n">
        <v>32.22</v>
      </c>
      <c r="H1154" s="4" t="n">
        <f aca="false">+(G1154-25)/10</f>
        <v>0.722</v>
      </c>
      <c r="I1154" s="4" t="n">
        <f aca="false">1-0.203462*(H1154)+0.038233*(H1154)^2-0.005554*(H1154)^3</f>
        <v>0.870940344587408</v>
      </c>
      <c r="J1154" s="4" t="n">
        <f aca="false">+E1154*I1154</f>
        <v>148.930798924447</v>
      </c>
      <c r="K1154" s="4" t="n">
        <v>0.15</v>
      </c>
      <c r="L1154" s="5" t="n">
        <f aca="false">0.45+7.23*(J1154/100)^1.78+19.54*K1154-34.06*(J1154/100)*K1154</f>
        <v>10.463104604998</v>
      </c>
    </row>
    <row r="1155" customFormat="false" ht="12.75" hidden="false" customHeight="false" outlineLevel="0" collapsed="false">
      <c r="A1155" s="1" t="s">
        <v>15</v>
      </c>
      <c r="B1155" s="2" t="n">
        <v>38189</v>
      </c>
      <c r="C1155" s="3" t="n">
        <v>598916.602</v>
      </c>
      <c r="D1155" s="3" t="n">
        <v>4219709.979</v>
      </c>
      <c r="E1155" s="4" t="n">
        <v>113</v>
      </c>
      <c r="F1155" s="4" t="n">
        <v>95</v>
      </c>
      <c r="G1155" s="4" t="n">
        <v>32.22</v>
      </c>
      <c r="H1155" s="4" t="n">
        <f aca="false">+(G1155-25)/10</f>
        <v>0.722</v>
      </c>
      <c r="I1155" s="4" t="n">
        <f aca="false">1-0.203462*(H1155)+0.038233*(H1155)^2-0.005554*(H1155)^3</f>
        <v>0.870940344587408</v>
      </c>
      <c r="J1155" s="4" t="n">
        <f aca="false">+E1155*I1155</f>
        <v>98.4162589383771</v>
      </c>
      <c r="K1155" s="4" t="n">
        <v>0.15</v>
      </c>
      <c r="L1155" s="5" t="n">
        <f aca="false">0.45+7.23*(J1155/100)^1.78+19.54*K1155-34.06*(J1155/100)*K1155</f>
        <v>5.38035572794314</v>
      </c>
    </row>
    <row r="1156" customFormat="false" ht="12.75" hidden="false" customHeight="false" outlineLevel="0" collapsed="false">
      <c r="A1156" s="1" t="s">
        <v>15</v>
      </c>
      <c r="B1156" s="2" t="n">
        <v>38189</v>
      </c>
      <c r="C1156" s="3" t="n">
        <v>598961.82</v>
      </c>
      <c r="D1156" s="3" t="n">
        <v>4219674.122</v>
      </c>
      <c r="E1156" s="4" t="n">
        <v>48</v>
      </c>
      <c r="F1156" s="4" t="n">
        <v>35</v>
      </c>
      <c r="G1156" s="4" t="n">
        <v>32.22</v>
      </c>
      <c r="H1156" s="4" t="n">
        <f aca="false">+(G1156-25)/10</f>
        <v>0.722</v>
      </c>
      <c r="I1156" s="4" t="n">
        <f aca="false">1-0.203462*(H1156)+0.038233*(H1156)^2-0.005554*(H1156)^3</f>
        <v>0.870940344587408</v>
      </c>
      <c r="J1156" s="4" t="n">
        <f aca="false">+E1156*I1156</f>
        <v>41.8051365401956</v>
      </c>
      <c r="K1156" s="4" t="n">
        <v>0.15</v>
      </c>
      <c r="L1156" s="5" t="n">
        <f aca="false">0.45+7.23*(J1156/100)^1.78+19.54*K1156-34.06*(J1156/100)*K1156</f>
        <v>2.77600593714612</v>
      </c>
    </row>
    <row r="1157" customFormat="false" ht="12.75" hidden="false" customHeight="false" outlineLevel="0" collapsed="false">
      <c r="A1157" s="1" t="s">
        <v>15</v>
      </c>
      <c r="B1157" s="2" t="n">
        <v>38189</v>
      </c>
      <c r="C1157" s="3" t="n">
        <v>599020.038</v>
      </c>
      <c r="D1157" s="3" t="n">
        <v>4219662.468</v>
      </c>
      <c r="E1157" s="4" t="n">
        <v>25</v>
      </c>
      <c r="F1157" s="4" t="n">
        <v>18</v>
      </c>
      <c r="G1157" s="4" t="n">
        <v>32.22</v>
      </c>
      <c r="H1157" s="4" t="n">
        <f aca="false">+(G1157-25)/10</f>
        <v>0.722</v>
      </c>
      <c r="I1157" s="4" t="n">
        <f aca="false">1-0.203462*(H1157)+0.038233*(H1157)^2-0.005554*(H1157)^3</f>
        <v>0.870940344587408</v>
      </c>
      <c r="J1157" s="4" t="n">
        <f aca="false">+E1157*I1157</f>
        <v>21.7735086146852</v>
      </c>
      <c r="K1157" s="4" t="n">
        <v>0.15</v>
      </c>
      <c r="L1157" s="5" t="n">
        <f aca="false">0.45+7.23*(J1157/100)^1.78+19.54*K1157-34.06*(J1157/100)*K1157</f>
        <v>2.74793940160189</v>
      </c>
    </row>
    <row r="1158" customFormat="false" ht="12.75" hidden="false" customHeight="false" outlineLevel="0" collapsed="false">
      <c r="A1158" s="1" t="s">
        <v>15</v>
      </c>
      <c r="B1158" s="2" t="n">
        <v>38189</v>
      </c>
      <c r="C1158" s="3" t="n">
        <v>599030.715</v>
      </c>
      <c r="D1158" s="3" t="n">
        <v>4219749.422</v>
      </c>
      <c r="E1158" s="4" t="n">
        <v>106</v>
      </c>
      <c r="F1158" s="4" t="n">
        <v>88</v>
      </c>
      <c r="G1158" s="4" t="n">
        <v>32.22</v>
      </c>
      <c r="H1158" s="4" t="n">
        <f aca="false">+(G1158-25)/10</f>
        <v>0.722</v>
      </c>
      <c r="I1158" s="4" t="n">
        <f aca="false">1-0.203462*(H1158)+0.038233*(H1158)^2-0.005554*(H1158)^3</f>
        <v>0.870940344587408</v>
      </c>
      <c r="J1158" s="4" t="n">
        <f aca="false">+E1158*I1158</f>
        <v>92.3196765262653</v>
      </c>
      <c r="K1158" s="4" t="n">
        <v>0.15</v>
      </c>
      <c r="L1158" s="5" t="n">
        <f aca="false">0.45+7.23*(J1158/100)^1.78+19.54*K1158-34.06*(J1158/100)*K1158</f>
        <v>4.93575312069756</v>
      </c>
    </row>
    <row r="1159" customFormat="false" ht="12.75" hidden="false" customHeight="false" outlineLevel="0" collapsed="false">
      <c r="A1159" s="1" t="s">
        <v>15</v>
      </c>
      <c r="B1159" s="2" t="n">
        <v>38189</v>
      </c>
      <c r="C1159" s="3" t="n">
        <v>599055.73</v>
      </c>
      <c r="D1159" s="3" t="n">
        <v>4219751.773</v>
      </c>
      <c r="E1159" s="4" t="n">
        <v>91</v>
      </c>
      <c r="F1159" s="4" t="n">
        <v>71</v>
      </c>
      <c r="G1159" s="4" t="n">
        <v>32.22</v>
      </c>
      <c r="H1159" s="4" t="n">
        <f aca="false">+(G1159-25)/10</f>
        <v>0.722</v>
      </c>
      <c r="I1159" s="4" t="n">
        <f aca="false">1-0.203462*(H1159)+0.038233*(H1159)^2-0.005554*(H1159)^3</f>
        <v>0.870940344587408</v>
      </c>
      <c r="J1159" s="4" t="n">
        <f aca="false">+E1159*I1159</f>
        <v>79.2555713574541</v>
      </c>
      <c r="K1159" s="4" t="n">
        <v>0.15</v>
      </c>
      <c r="L1159" s="5" t="n">
        <f aca="false">0.45+7.23*(J1159/100)^1.78+19.54*K1159-34.06*(J1159/100)*K1159</f>
        <v>4.11165067202151</v>
      </c>
    </row>
    <row r="1160" customFormat="false" ht="12.75" hidden="false" customHeight="false" outlineLevel="0" collapsed="false">
      <c r="A1160" s="1" t="s">
        <v>15</v>
      </c>
      <c r="B1160" s="2" t="n">
        <v>38189</v>
      </c>
      <c r="C1160" s="3" t="n">
        <v>599068.871</v>
      </c>
      <c r="D1160" s="3" t="n">
        <v>4219781.81</v>
      </c>
      <c r="E1160" s="4" t="n">
        <v>118</v>
      </c>
      <c r="F1160" s="4" t="n">
        <v>84</v>
      </c>
      <c r="G1160" s="4" t="n">
        <v>32.22</v>
      </c>
      <c r="H1160" s="4" t="n">
        <f aca="false">+(G1160-25)/10</f>
        <v>0.722</v>
      </c>
      <c r="I1160" s="4" t="n">
        <f aca="false">1-0.203462*(H1160)+0.038233*(H1160)^2-0.005554*(H1160)^3</f>
        <v>0.870940344587408</v>
      </c>
      <c r="J1160" s="4" t="n">
        <f aca="false">+E1160*I1160</f>
        <v>102.770960661314</v>
      </c>
      <c r="K1160" s="4" t="n">
        <v>0.15</v>
      </c>
      <c r="L1160" s="5" t="n">
        <f aca="false">0.45+7.23*(J1160/100)^1.78+19.54*K1160-34.06*(J1160/100)*K1160</f>
        <v>5.72088361636702</v>
      </c>
    </row>
    <row r="1161" customFormat="false" ht="12.75" hidden="false" customHeight="false" outlineLevel="0" collapsed="false">
      <c r="A1161" s="1" t="s">
        <v>15</v>
      </c>
      <c r="B1161" s="2" t="n">
        <v>38189</v>
      </c>
      <c r="C1161" s="3" t="n">
        <v>599055.094</v>
      </c>
      <c r="D1161" s="3" t="n">
        <v>4219817.278</v>
      </c>
      <c r="E1161" s="4" t="n">
        <v>96</v>
      </c>
      <c r="F1161" s="4" t="n">
        <v>69</v>
      </c>
      <c r="G1161" s="4" t="n">
        <v>32.22</v>
      </c>
      <c r="H1161" s="4" t="n">
        <f aca="false">+(G1161-25)/10</f>
        <v>0.722</v>
      </c>
      <c r="I1161" s="4" t="n">
        <f aca="false">1-0.203462*(H1161)+0.038233*(H1161)^2-0.005554*(H1161)^3</f>
        <v>0.870940344587408</v>
      </c>
      <c r="J1161" s="4" t="n">
        <f aca="false">+E1161*I1161</f>
        <v>83.6102730803912</v>
      </c>
      <c r="K1161" s="4" t="n">
        <v>0.15</v>
      </c>
      <c r="L1161" s="5" t="n">
        <f aca="false">0.45+7.23*(J1161/100)^1.78+19.54*K1161-34.06*(J1161/100)*K1161</f>
        <v>4.36662330315536</v>
      </c>
    </row>
    <row r="1162" customFormat="false" ht="12.75" hidden="false" customHeight="false" outlineLevel="0" collapsed="false">
      <c r="A1162" s="1" t="s">
        <v>15</v>
      </c>
      <c r="B1162" s="2" t="n">
        <v>38189</v>
      </c>
      <c r="C1162" s="3" t="n">
        <v>599020.27</v>
      </c>
      <c r="D1162" s="3" t="n">
        <v>4219835.347</v>
      </c>
      <c r="E1162" s="4" t="n">
        <v>114</v>
      </c>
      <c r="F1162" s="4" t="n">
        <v>92</v>
      </c>
      <c r="G1162" s="4" t="n">
        <v>32.22</v>
      </c>
      <c r="H1162" s="4" t="n">
        <f aca="false">+(G1162-25)/10</f>
        <v>0.722</v>
      </c>
      <c r="I1162" s="4" t="n">
        <f aca="false">1-0.203462*(H1162)+0.038233*(H1162)^2-0.005554*(H1162)^3</f>
        <v>0.870940344587408</v>
      </c>
      <c r="J1162" s="4" t="n">
        <f aca="false">+E1162*I1162</f>
        <v>99.2871992829645</v>
      </c>
      <c r="K1162" s="4" t="n">
        <v>0.15</v>
      </c>
      <c r="L1162" s="5" t="n">
        <f aca="false">0.45+7.23*(J1162/100)^1.78+19.54*K1162-34.06*(J1162/100)*K1162</f>
        <v>5.44693895789116</v>
      </c>
    </row>
    <row r="1163" customFormat="false" ht="12.75" hidden="false" customHeight="false" outlineLevel="0" collapsed="false">
      <c r="A1163" s="1" t="s">
        <v>15</v>
      </c>
      <c r="B1163" s="2" t="n">
        <v>38189</v>
      </c>
      <c r="C1163" s="3" t="n">
        <v>598982.265</v>
      </c>
      <c r="D1163" s="3" t="n">
        <v>4219827.424</v>
      </c>
      <c r="E1163" s="4" t="n">
        <v>114</v>
      </c>
      <c r="F1163" s="4" t="n">
        <v>96</v>
      </c>
      <c r="G1163" s="4" t="n">
        <v>32.22</v>
      </c>
      <c r="H1163" s="4" t="n">
        <f aca="false">+(G1163-25)/10</f>
        <v>0.722</v>
      </c>
      <c r="I1163" s="4" t="n">
        <f aca="false">1-0.203462*(H1163)+0.038233*(H1163)^2-0.005554*(H1163)^3</f>
        <v>0.870940344587408</v>
      </c>
      <c r="J1163" s="4" t="n">
        <f aca="false">+E1163*I1163</f>
        <v>99.2871992829645</v>
      </c>
      <c r="K1163" s="4" t="n">
        <v>0.15</v>
      </c>
      <c r="L1163" s="5" t="n">
        <f aca="false">0.45+7.23*(J1163/100)^1.78+19.54*K1163-34.06*(J1163/100)*K1163</f>
        <v>5.44693895789116</v>
      </c>
    </row>
    <row r="1164" customFormat="false" ht="12.75" hidden="false" customHeight="false" outlineLevel="0" collapsed="false">
      <c r="A1164" s="1" t="s">
        <v>15</v>
      </c>
      <c r="B1164" s="2" t="n">
        <v>38189</v>
      </c>
      <c r="C1164" s="3" t="n">
        <v>598958.812</v>
      </c>
      <c r="D1164" s="3" t="n">
        <v>4219797.614</v>
      </c>
      <c r="E1164" s="4" t="n">
        <v>132</v>
      </c>
      <c r="F1164" s="4" t="n">
        <v>101</v>
      </c>
      <c r="G1164" s="4" t="n">
        <v>32.22</v>
      </c>
      <c r="H1164" s="4" t="n">
        <f aca="false">+(G1164-25)/10</f>
        <v>0.722</v>
      </c>
      <c r="I1164" s="4" t="n">
        <f aca="false">1-0.203462*(H1164)+0.038233*(H1164)^2-0.005554*(H1164)^3</f>
        <v>0.870940344587408</v>
      </c>
      <c r="J1164" s="4" t="n">
        <f aca="false">+E1164*I1164</f>
        <v>114.964125485538</v>
      </c>
      <c r="K1164" s="4" t="n">
        <v>0.15</v>
      </c>
      <c r="L1164" s="5" t="n">
        <f aca="false">0.45+7.23*(J1164/100)^1.78+19.54*K1164-34.06*(J1164/100)*K1164</f>
        <v>6.77448495361515</v>
      </c>
    </row>
    <row r="1165" customFormat="false" ht="12.75" hidden="false" customHeight="false" outlineLevel="0" collapsed="false">
      <c r="A1165" s="1" t="s">
        <v>15</v>
      </c>
      <c r="B1165" s="2" t="n">
        <v>38189</v>
      </c>
      <c r="C1165" s="3" t="n">
        <v>598958.454</v>
      </c>
      <c r="D1165" s="3" t="n">
        <v>4219758.17</v>
      </c>
      <c r="E1165" s="4" t="n">
        <v>160</v>
      </c>
      <c r="F1165" s="4" t="n">
        <v>120</v>
      </c>
      <c r="G1165" s="4" t="n">
        <v>32.22</v>
      </c>
      <c r="H1165" s="4" t="n">
        <f aca="false">+(G1165-25)/10</f>
        <v>0.722</v>
      </c>
      <c r="I1165" s="4" t="n">
        <f aca="false">1-0.203462*(H1165)+0.038233*(H1165)^2-0.005554*(H1165)^3</f>
        <v>0.870940344587408</v>
      </c>
      <c r="J1165" s="4" t="n">
        <f aca="false">+E1165*I1165</f>
        <v>139.350455133985</v>
      </c>
      <c r="K1165" s="4" t="n">
        <v>0.15</v>
      </c>
      <c r="L1165" s="5" t="n">
        <f aca="false">0.45+7.23*(J1165/100)^1.78+19.54*K1165-34.06*(J1165/100)*K1165</f>
        <v>9.31280896420161</v>
      </c>
    </row>
    <row r="1166" customFormat="false" ht="12.75" hidden="false" customHeight="false" outlineLevel="0" collapsed="false">
      <c r="A1166" s="1" t="s">
        <v>15</v>
      </c>
      <c r="B1166" s="2" t="n">
        <v>38189</v>
      </c>
      <c r="C1166" s="3" t="n">
        <v>598980.398</v>
      </c>
      <c r="D1166" s="3" t="n">
        <v>4219730.857</v>
      </c>
      <c r="E1166" s="4" t="n">
        <v>88</v>
      </c>
      <c r="F1166" s="4" t="n">
        <v>64</v>
      </c>
      <c r="G1166" s="4" t="n">
        <v>32.22</v>
      </c>
      <c r="H1166" s="4" t="n">
        <f aca="false">+(G1166-25)/10</f>
        <v>0.722</v>
      </c>
      <c r="I1166" s="4" t="n">
        <f aca="false">1-0.203462*(H1166)+0.038233*(H1166)^2-0.005554*(H1166)^3</f>
        <v>0.870940344587408</v>
      </c>
      <c r="J1166" s="4" t="n">
        <f aca="false">+E1166*I1166</f>
        <v>76.6427503236919</v>
      </c>
      <c r="K1166" s="4" t="n">
        <v>0.15</v>
      </c>
      <c r="L1166" s="5" t="n">
        <f aca="false">0.45+7.23*(J1166/100)^1.78+19.54*K1166-34.06*(J1166/100)*K1166</f>
        <v>3.9682687424348</v>
      </c>
    </row>
    <row r="1167" customFormat="false" ht="12.75" hidden="false" customHeight="false" outlineLevel="0" collapsed="false">
      <c r="A1167" s="1" t="s">
        <v>15</v>
      </c>
      <c r="B1167" s="2" t="n">
        <v>38189</v>
      </c>
      <c r="C1167" s="3" t="n">
        <v>599018.88</v>
      </c>
      <c r="D1167" s="3" t="n">
        <v>4219720.767</v>
      </c>
      <c r="E1167" s="4" t="n">
        <v>102</v>
      </c>
      <c r="F1167" s="4" t="n">
        <v>95</v>
      </c>
      <c r="G1167" s="4" t="n">
        <v>32.22</v>
      </c>
      <c r="H1167" s="4" t="n">
        <f aca="false">+(G1167-25)/10</f>
        <v>0.722</v>
      </c>
      <c r="I1167" s="4" t="n">
        <f aca="false">1-0.203462*(H1167)+0.038233*(H1167)^2-0.005554*(H1167)^3</f>
        <v>0.870940344587408</v>
      </c>
      <c r="J1167" s="4" t="n">
        <f aca="false">+E1167*I1167</f>
        <v>88.8359151479156</v>
      </c>
      <c r="K1167" s="4" t="n">
        <v>0.15</v>
      </c>
      <c r="L1167" s="5" t="n">
        <f aca="false">0.45+7.23*(J1167/100)^1.78+19.54*K1167-34.06*(J1167/100)*K1167</f>
        <v>4.69870889162881</v>
      </c>
    </row>
    <row r="1168" customFormat="false" ht="12.75" hidden="false" customHeight="false" outlineLevel="0" collapsed="false">
      <c r="A1168" s="1" t="s">
        <v>15</v>
      </c>
      <c r="B1168" s="2" t="n">
        <v>38189</v>
      </c>
      <c r="C1168" s="3" t="n">
        <v>599043.265</v>
      </c>
      <c r="D1168" s="3" t="n">
        <v>4219729.017</v>
      </c>
      <c r="E1168" s="4" t="n">
        <v>155</v>
      </c>
      <c r="F1168" s="4" t="n">
        <v>136</v>
      </c>
      <c r="G1168" s="4" t="n">
        <v>32.22</v>
      </c>
      <c r="H1168" s="4" t="n">
        <f aca="false">+(G1168-25)/10</f>
        <v>0.722</v>
      </c>
      <c r="I1168" s="4" t="n">
        <f aca="false">1-0.203462*(H1168)+0.038233*(H1168)^2-0.005554*(H1168)^3</f>
        <v>0.870940344587408</v>
      </c>
      <c r="J1168" s="4" t="n">
        <f aca="false">+E1168*I1168</f>
        <v>134.995753411048</v>
      </c>
      <c r="K1168" s="4" t="n">
        <v>0.15</v>
      </c>
      <c r="L1168" s="5" t="n">
        <f aca="false">0.45+7.23*(J1168/100)^1.78+19.54*K1168-34.06*(J1168/100)*K1168</f>
        <v>8.81818464020549</v>
      </c>
    </row>
    <row r="1169" customFormat="false" ht="12.75" hidden="false" customHeight="false" outlineLevel="0" collapsed="false">
      <c r="A1169" s="1" t="s">
        <v>15</v>
      </c>
      <c r="B1169" s="2" t="n">
        <v>38331</v>
      </c>
      <c r="C1169" s="6" t="n">
        <v>599035.2552</v>
      </c>
      <c r="D1169" s="6" t="n">
        <v>4219777.906</v>
      </c>
      <c r="E1169" s="5" t="n">
        <v>86.13</v>
      </c>
      <c r="F1169" s="5" t="n">
        <v>56</v>
      </c>
      <c r="G1169" s="4" t="n">
        <v>14</v>
      </c>
      <c r="H1169" s="4" t="n">
        <f aca="false">+(G1169-25)/10</f>
        <v>-1.1</v>
      </c>
      <c r="I1169" s="4" t="n">
        <f aca="false">1-0.203462*(H1169)+0.038233*(H1169)^2-0.005554*(H1169)^3</f>
        <v>1.277462504</v>
      </c>
      <c r="J1169" s="4" t="n">
        <f aca="false">+E1169*I1169</f>
        <v>110.02784546952</v>
      </c>
      <c r="K1169" s="4" t="n">
        <v>0.12</v>
      </c>
      <c r="L1169" s="5" t="n">
        <f aca="false">0.45+7.23*(J1169/100)^1.78+19.54*K1169-34.06*(J1169/100)*K1169</f>
        <v>6.86837573417702</v>
      </c>
    </row>
    <row r="1170" customFormat="false" ht="12.75" hidden="false" customHeight="false" outlineLevel="0" collapsed="false">
      <c r="A1170" s="1" t="s">
        <v>15</v>
      </c>
      <c r="B1170" s="2" t="n">
        <v>38331</v>
      </c>
      <c r="C1170" s="6" t="n">
        <v>599035.4057</v>
      </c>
      <c r="D1170" s="6" t="n">
        <v>4219777.893</v>
      </c>
      <c r="E1170" s="5" t="n">
        <v>86.5</v>
      </c>
      <c r="F1170" s="5" t="n">
        <v>55.88</v>
      </c>
      <c r="G1170" s="4" t="n">
        <v>14</v>
      </c>
      <c r="H1170" s="4" t="n">
        <f aca="false">+(G1170-25)/10</f>
        <v>-1.1</v>
      </c>
      <c r="I1170" s="4" t="n">
        <f aca="false">1-0.203462*(H1170)+0.038233*(H1170)^2-0.005554*(H1170)^3</f>
        <v>1.277462504</v>
      </c>
      <c r="J1170" s="4" t="n">
        <f aca="false">+E1170*I1170</f>
        <v>110.500506596</v>
      </c>
      <c r="K1170" s="4" t="n">
        <v>0.12</v>
      </c>
      <c r="L1170" s="5" t="n">
        <f aca="false">0.45+7.23*(J1170/100)^1.78+19.54*K1170-34.06*(J1170/100)*K1170</f>
        <v>6.91470293517584</v>
      </c>
    </row>
    <row r="1171" customFormat="false" ht="12.75" hidden="false" customHeight="false" outlineLevel="0" collapsed="false">
      <c r="A1171" s="1" t="s">
        <v>15</v>
      </c>
      <c r="B1171" s="2" t="n">
        <v>38331</v>
      </c>
      <c r="C1171" s="6" t="n">
        <v>599055.0098</v>
      </c>
      <c r="D1171" s="6" t="n">
        <v>4219812.793</v>
      </c>
      <c r="E1171" s="5" t="n">
        <v>84.5</v>
      </c>
      <c r="F1171" s="5" t="n">
        <v>66.63</v>
      </c>
      <c r="G1171" s="4" t="n">
        <v>14</v>
      </c>
      <c r="H1171" s="4" t="n">
        <f aca="false">+(G1171-25)/10</f>
        <v>-1.1</v>
      </c>
      <c r="I1171" s="4" t="n">
        <f aca="false">1-0.203462*(H1171)+0.038233*(H1171)^2-0.005554*(H1171)^3</f>
        <v>1.277462504</v>
      </c>
      <c r="J1171" s="4" t="n">
        <f aca="false">+E1171*I1171</f>
        <v>107.945581588</v>
      </c>
      <c r="K1171" s="4" t="n">
        <v>0.12</v>
      </c>
      <c r="L1171" s="5" t="n">
        <f aca="false">0.45+7.23*(J1171/100)^1.78+19.54*K1171-34.06*(J1171/100)*K1171</f>
        <v>6.66690306085003</v>
      </c>
    </row>
    <row r="1172" customFormat="false" ht="12.75" hidden="false" customHeight="false" outlineLevel="0" collapsed="false">
      <c r="A1172" s="1" t="s">
        <v>15</v>
      </c>
      <c r="B1172" s="2" t="n">
        <v>38331</v>
      </c>
      <c r="C1172" s="6" t="n">
        <v>599002.5251</v>
      </c>
      <c r="D1172" s="6" t="n">
        <v>4219832.825</v>
      </c>
      <c r="E1172" s="5" t="n">
        <v>92.13</v>
      </c>
      <c r="F1172" s="5" t="n">
        <v>71.38</v>
      </c>
      <c r="G1172" s="4" t="n">
        <v>14</v>
      </c>
      <c r="H1172" s="4" t="n">
        <f aca="false">+(G1172-25)/10</f>
        <v>-1.1</v>
      </c>
      <c r="I1172" s="4" t="n">
        <f aca="false">1-0.203462*(H1172)+0.038233*(H1172)^2-0.005554*(H1172)^3</f>
        <v>1.277462504</v>
      </c>
      <c r="J1172" s="4" t="n">
        <f aca="false">+E1172*I1172</f>
        <v>117.69262049352</v>
      </c>
      <c r="K1172" s="4" t="n">
        <v>0.12</v>
      </c>
      <c r="L1172" s="5" t="n">
        <f aca="false">0.45+7.23*(J1172/100)^1.78+19.54*K1172-34.06*(J1172/100)*K1172</f>
        <v>7.646576195072</v>
      </c>
    </row>
    <row r="1173" customFormat="false" ht="12.75" hidden="false" customHeight="false" outlineLevel="0" collapsed="false">
      <c r="A1173" s="1" t="s">
        <v>15</v>
      </c>
      <c r="B1173" s="2" t="n">
        <v>38331</v>
      </c>
      <c r="C1173" s="6" t="n">
        <v>598957.0018</v>
      </c>
      <c r="D1173" s="6" t="n">
        <v>4219799.924</v>
      </c>
      <c r="E1173" s="5" t="n">
        <v>96.63</v>
      </c>
      <c r="F1173" s="5" t="n">
        <v>74.38</v>
      </c>
      <c r="G1173" s="4" t="n">
        <v>14</v>
      </c>
      <c r="H1173" s="4" t="n">
        <f aca="false">+(G1173-25)/10</f>
        <v>-1.1</v>
      </c>
      <c r="I1173" s="4" t="n">
        <f aca="false">1-0.203462*(H1173)+0.038233*(H1173)^2-0.005554*(H1173)^3</f>
        <v>1.277462504</v>
      </c>
      <c r="J1173" s="4" t="n">
        <f aca="false">+E1173*I1173</f>
        <v>123.44120176152</v>
      </c>
      <c r="K1173" s="4" t="n">
        <v>0.12</v>
      </c>
      <c r="L1173" s="5" t="n">
        <f aca="false">0.45+7.23*(J1173/100)^1.78+19.54*K1173-34.06*(J1173/100)*K1173</f>
        <v>8.26761248572382</v>
      </c>
    </row>
    <row r="1174" customFormat="false" ht="12.75" hidden="false" customHeight="false" outlineLevel="0" collapsed="false">
      <c r="A1174" s="1" t="s">
        <v>15</v>
      </c>
      <c r="B1174" s="2" t="n">
        <v>38331</v>
      </c>
      <c r="C1174" s="6" t="n">
        <v>598955.1982</v>
      </c>
      <c r="D1174" s="6" t="n">
        <v>4219744.513</v>
      </c>
      <c r="E1174" s="5" t="n">
        <v>128.75</v>
      </c>
      <c r="F1174" s="5" t="n">
        <v>109.63</v>
      </c>
      <c r="G1174" s="4" t="n">
        <v>14</v>
      </c>
      <c r="H1174" s="4" t="n">
        <f aca="false">+(G1174-25)/10</f>
        <v>-1.1</v>
      </c>
      <c r="I1174" s="4" t="n">
        <f aca="false">1-0.203462*(H1174)+0.038233*(H1174)^2-0.005554*(H1174)^3</f>
        <v>1.277462504</v>
      </c>
      <c r="J1174" s="4" t="n">
        <f aca="false">+E1174*I1174</f>
        <v>164.47329739</v>
      </c>
      <c r="K1174" s="4" t="n">
        <v>0.12</v>
      </c>
      <c r="L1174" s="5" t="n">
        <f aca="false">0.45+7.23*(J1174/100)^1.78+19.54*K1174-34.06*(J1174/100)*K1174</f>
        <v>13.6026973264905</v>
      </c>
    </row>
    <row r="1175" customFormat="false" ht="12.75" hidden="false" customHeight="false" outlineLevel="0" collapsed="false">
      <c r="A1175" s="1" t="s">
        <v>15</v>
      </c>
      <c r="B1175" s="2" t="n">
        <v>38331</v>
      </c>
      <c r="C1175" s="6" t="n">
        <v>598997.5114</v>
      </c>
      <c r="D1175" s="6" t="n">
        <v>4219709.494</v>
      </c>
      <c r="E1175" s="5" t="n">
        <v>68.25</v>
      </c>
      <c r="F1175" s="5" t="n">
        <v>54.13</v>
      </c>
      <c r="G1175" s="4" t="n">
        <v>14</v>
      </c>
      <c r="H1175" s="4" t="n">
        <f aca="false">+(G1175-25)/10</f>
        <v>-1.1</v>
      </c>
      <c r="I1175" s="4" t="n">
        <f aca="false">1-0.203462*(H1175)+0.038233*(H1175)^2-0.005554*(H1175)^3</f>
        <v>1.277462504</v>
      </c>
      <c r="J1175" s="4" t="n">
        <f aca="false">+E1175*I1175</f>
        <v>87.186815898</v>
      </c>
      <c r="K1175" s="4" t="n">
        <v>0.12</v>
      </c>
      <c r="L1175" s="5" t="n">
        <f aca="false">0.45+7.23*(J1175/100)^1.78+19.54*K1175-34.06*(J1175/100)*K1175</f>
        <v>4.89552879456264</v>
      </c>
    </row>
    <row r="1176" customFormat="false" ht="12.75" hidden="false" customHeight="false" outlineLevel="0" collapsed="false">
      <c r="A1176" s="1" t="s">
        <v>15</v>
      </c>
      <c r="B1176" s="2" t="n">
        <v>38331</v>
      </c>
      <c r="C1176" s="6" t="n">
        <v>599052.2698</v>
      </c>
      <c r="D1176" s="6" t="n">
        <v>4219720.554</v>
      </c>
      <c r="E1176" s="5" t="n">
        <v>83.88</v>
      </c>
      <c r="F1176" s="5" t="n">
        <v>96.75</v>
      </c>
      <c r="G1176" s="4" t="n">
        <v>14</v>
      </c>
      <c r="H1176" s="4" t="n">
        <f aca="false">+(G1176-25)/10</f>
        <v>-1.1</v>
      </c>
      <c r="I1176" s="4" t="n">
        <f aca="false">1-0.203462*(H1176)+0.038233*(H1176)^2-0.005554*(H1176)^3</f>
        <v>1.277462504</v>
      </c>
      <c r="J1176" s="4" t="n">
        <f aca="false">+E1176*I1176</f>
        <v>107.15355483552</v>
      </c>
      <c r="K1176" s="4" t="n">
        <v>0.12</v>
      </c>
      <c r="L1176" s="5" t="n">
        <f aca="false">0.45+7.23*(J1176/100)^1.78+19.54*K1176-34.06*(J1176/100)*K1176</f>
        <v>6.59139184509485</v>
      </c>
    </row>
    <row r="1177" customFormat="false" ht="12.75" hidden="false" customHeight="false" outlineLevel="0" collapsed="false">
      <c r="A1177" s="1" t="s">
        <v>15</v>
      </c>
      <c r="B1177" s="2" t="n">
        <v>38331</v>
      </c>
      <c r="C1177" s="6" t="n">
        <v>599077.0446</v>
      </c>
      <c r="D1177" s="6" t="n">
        <v>4219770.239</v>
      </c>
      <c r="E1177" s="5" t="n">
        <v>78.88</v>
      </c>
      <c r="F1177" s="5" t="n">
        <v>65</v>
      </c>
      <c r="G1177" s="4" t="n">
        <v>14</v>
      </c>
      <c r="H1177" s="4" t="n">
        <f aca="false">+(G1177-25)/10</f>
        <v>-1.1</v>
      </c>
      <c r="I1177" s="4" t="n">
        <f aca="false">1-0.203462*(H1177)+0.038233*(H1177)^2-0.005554*(H1177)^3</f>
        <v>1.277462504</v>
      </c>
      <c r="J1177" s="4" t="n">
        <f aca="false">+E1177*I1177</f>
        <v>100.76624231552</v>
      </c>
      <c r="K1177" s="4" t="n">
        <v>0.12</v>
      </c>
      <c r="L1177" s="5" t="n">
        <f aca="false">0.45+7.23*(J1177/100)^1.78+19.54*K1177-34.06*(J1177/100)*K1177</f>
        <v>6.00518745049354</v>
      </c>
    </row>
    <row r="1178" customFormat="false" ht="12.75" hidden="false" customHeight="false" outlineLevel="0" collapsed="false">
      <c r="A1178" s="1" t="s">
        <v>15</v>
      </c>
      <c r="B1178" s="2" t="n">
        <v>38331</v>
      </c>
      <c r="C1178" s="6" t="n">
        <v>599073.6482</v>
      </c>
      <c r="D1178" s="6" t="n">
        <v>4219799.467</v>
      </c>
      <c r="E1178" s="5" t="n">
        <v>67.25</v>
      </c>
      <c r="F1178" s="5" t="n">
        <v>46.13</v>
      </c>
      <c r="G1178" s="4" t="n">
        <v>14</v>
      </c>
      <c r="H1178" s="4" t="n">
        <f aca="false">+(G1178-25)/10</f>
        <v>-1.1</v>
      </c>
      <c r="I1178" s="4" t="n">
        <f aca="false">1-0.203462*(H1178)+0.038233*(H1178)^2-0.005554*(H1178)^3</f>
        <v>1.277462504</v>
      </c>
      <c r="J1178" s="4" t="n">
        <f aca="false">+E1178*I1178</f>
        <v>85.909353394</v>
      </c>
      <c r="K1178" s="4" t="n">
        <v>0.12</v>
      </c>
      <c r="L1178" s="5" t="n">
        <f aca="false">0.45+7.23*(J1178/100)^1.78+19.54*K1178-34.06*(J1178/100)*K1178</f>
        <v>4.80085990931313</v>
      </c>
    </row>
    <row r="1179" customFormat="false" ht="12.75" hidden="false" customHeight="false" outlineLevel="0" collapsed="false">
      <c r="A1179" s="1" t="s">
        <v>15</v>
      </c>
      <c r="B1179" s="2" t="n">
        <v>38331</v>
      </c>
      <c r="C1179" s="6" t="n">
        <v>599110.5985</v>
      </c>
      <c r="D1179" s="6" t="n">
        <v>4219846.196</v>
      </c>
      <c r="E1179" s="5" t="n">
        <v>86.75</v>
      </c>
      <c r="F1179" s="5" t="n">
        <v>75.13</v>
      </c>
      <c r="G1179" s="4" t="n">
        <v>14</v>
      </c>
      <c r="H1179" s="4" t="n">
        <f aca="false">+(G1179-25)/10</f>
        <v>-1.1</v>
      </c>
      <c r="I1179" s="4" t="n">
        <f aca="false">1-0.203462*(H1179)+0.038233*(H1179)^2-0.005554*(H1179)^3</f>
        <v>1.277462504</v>
      </c>
      <c r="J1179" s="4" t="n">
        <f aca="false">+E1179*I1179</f>
        <v>110.819872222</v>
      </c>
      <c r="K1179" s="4" t="n">
        <v>0.12</v>
      </c>
      <c r="L1179" s="5" t="n">
        <f aca="false">0.45+7.23*(J1179/100)^1.78+19.54*K1179-34.06*(J1179/100)*K1179</f>
        <v>6.94612930759711</v>
      </c>
    </row>
    <row r="1180" customFormat="false" ht="12.75" hidden="false" customHeight="false" outlineLevel="0" collapsed="false">
      <c r="A1180" s="1" t="s">
        <v>15</v>
      </c>
      <c r="B1180" s="2" t="n">
        <v>38331</v>
      </c>
      <c r="C1180" s="6" t="n">
        <v>599066.9333</v>
      </c>
      <c r="D1180" s="6" t="n">
        <v>4219884.548</v>
      </c>
      <c r="E1180" s="5" t="n">
        <v>57.63</v>
      </c>
      <c r="F1180" s="5" t="n">
        <v>39.13</v>
      </c>
      <c r="G1180" s="4" t="n">
        <v>14</v>
      </c>
      <c r="H1180" s="4" t="n">
        <f aca="false">+(G1180-25)/10</f>
        <v>-1.1</v>
      </c>
      <c r="I1180" s="4" t="n">
        <f aca="false">1-0.203462*(H1180)+0.038233*(H1180)^2-0.005554*(H1180)^3</f>
        <v>1.277462504</v>
      </c>
      <c r="J1180" s="4" t="n">
        <f aca="false">+E1180*I1180</f>
        <v>73.62016410552</v>
      </c>
      <c r="K1180" s="4" t="n">
        <v>0.12</v>
      </c>
      <c r="L1180" s="5" t="n">
        <f aca="false">0.45+7.23*(J1180/100)^1.78+19.54*K1180-34.06*(J1180/100)*K1180</f>
        <v>3.97751957742489</v>
      </c>
    </row>
    <row r="1181" customFormat="false" ht="12.75" hidden="false" customHeight="false" outlineLevel="0" collapsed="false">
      <c r="A1181" s="1" t="s">
        <v>15</v>
      </c>
      <c r="B1181" s="2" t="n">
        <v>38331</v>
      </c>
      <c r="C1181" s="6" t="n">
        <v>599015.2308</v>
      </c>
      <c r="D1181" s="6" t="n">
        <v>4219899.132</v>
      </c>
      <c r="E1181" s="5" t="n">
        <v>90.5</v>
      </c>
      <c r="F1181" s="5" t="n">
        <v>87.75</v>
      </c>
      <c r="G1181" s="4" t="n">
        <v>14</v>
      </c>
      <c r="H1181" s="4" t="n">
        <f aca="false">+(G1181-25)/10</f>
        <v>-1.1</v>
      </c>
      <c r="I1181" s="4" t="n">
        <f aca="false">1-0.203462*(H1181)+0.038233*(H1181)^2-0.005554*(H1181)^3</f>
        <v>1.277462504</v>
      </c>
      <c r="J1181" s="4" t="n">
        <f aca="false">+E1181*I1181</f>
        <v>115.610356612</v>
      </c>
      <c r="K1181" s="4" t="n">
        <v>0.12</v>
      </c>
      <c r="L1181" s="5" t="n">
        <f aca="false">0.45+7.23*(J1181/100)^1.78+19.54*K1181-34.06*(J1181/100)*K1181</f>
        <v>7.42950124475936</v>
      </c>
    </row>
    <row r="1182" customFormat="false" ht="12.75" hidden="false" customHeight="false" outlineLevel="0" collapsed="false">
      <c r="A1182" s="1" t="s">
        <v>15</v>
      </c>
      <c r="B1182" s="2" t="n">
        <v>38331</v>
      </c>
      <c r="C1182" s="6" t="n">
        <v>598958.5001</v>
      </c>
      <c r="D1182" s="6" t="n">
        <v>4219888.497</v>
      </c>
      <c r="E1182" s="5" t="n">
        <v>67.25</v>
      </c>
      <c r="F1182" s="5" t="n">
        <v>66.13</v>
      </c>
      <c r="G1182" s="4" t="n">
        <v>14</v>
      </c>
      <c r="H1182" s="4" t="n">
        <f aca="false">+(G1182-25)/10</f>
        <v>-1.1</v>
      </c>
      <c r="I1182" s="4" t="n">
        <f aca="false">1-0.203462*(H1182)+0.038233*(H1182)^2-0.005554*(H1182)^3</f>
        <v>1.277462504</v>
      </c>
      <c r="J1182" s="4" t="n">
        <f aca="false">+E1182*I1182</f>
        <v>85.909353394</v>
      </c>
      <c r="K1182" s="4" t="n">
        <v>0.12</v>
      </c>
      <c r="L1182" s="5" t="n">
        <f aca="false">0.45+7.23*(J1182/100)^1.78+19.54*K1182-34.06*(J1182/100)*K1182</f>
        <v>4.80085990931313</v>
      </c>
    </row>
    <row r="1183" customFormat="false" ht="12.75" hidden="false" customHeight="false" outlineLevel="0" collapsed="false">
      <c r="A1183" s="1" t="s">
        <v>15</v>
      </c>
      <c r="B1183" s="2" t="n">
        <v>38331</v>
      </c>
      <c r="C1183" s="6" t="n">
        <v>598912.6339</v>
      </c>
      <c r="D1183" s="6" t="n">
        <v>4219853.519</v>
      </c>
      <c r="E1183" s="5" t="n">
        <v>95.38</v>
      </c>
      <c r="F1183" s="5" t="n">
        <v>75.63</v>
      </c>
      <c r="G1183" s="4" t="n">
        <v>14</v>
      </c>
      <c r="H1183" s="4" t="n">
        <f aca="false">+(G1183-25)/10</f>
        <v>-1.1</v>
      </c>
      <c r="I1183" s="4" t="n">
        <f aca="false">1-0.203462*(H1183)+0.038233*(H1183)^2-0.005554*(H1183)^3</f>
        <v>1.277462504</v>
      </c>
      <c r="J1183" s="4" t="n">
        <f aca="false">+E1183*I1183</f>
        <v>121.84437363152</v>
      </c>
      <c r="K1183" s="4" t="n">
        <v>0.12</v>
      </c>
      <c r="L1183" s="5" t="n">
        <f aca="false">0.45+7.23*(J1183/100)^1.78+19.54*K1183-34.06*(J1183/100)*K1183</f>
        <v>8.09191151800704</v>
      </c>
    </row>
    <row r="1184" customFormat="false" ht="12.75" hidden="false" customHeight="false" outlineLevel="0" collapsed="false">
      <c r="A1184" s="1" t="s">
        <v>15</v>
      </c>
      <c r="B1184" s="2" t="n">
        <v>38331</v>
      </c>
      <c r="C1184" s="6" t="n">
        <v>598887.4629</v>
      </c>
      <c r="D1184" s="6" t="n">
        <v>4219802.867</v>
      </c>
      <c r="E1184" s="5" t="n">
        <v>64.88</v>
      </c>
      <c r="F1184" s="5" t="n">
        <v>46.5</v>
      </c>
      <c r="G1184" s="4" t="n">
        <v>14</v>
      </c>
      <c r="H1184" s="4" t="n">
        <f aca="false">+(G1184-25)/10</f>
        <v>-1.1</v>
      </c>
      <c r="I1184" s="4" t="n">
        <f aca="false">1-0.203462*(H1184)+0.038233*(H1184)^2-0.005554*(H1184)^3</f>
        <v>1.277462504</v>
      </c>
      <c r="J1184" s="4" t="n">
        <f aca="false">+E1184*I1184</f>
        <v>82.88176725952</v>
      </c>
      <c r="K1184" s="4" t="n">
        <v>0.12</v>
      </c>
      <c r="L1184" s="5" t="n">
        <f aca="false">0.45+7.23*(J1184/100)^1.78+19.54*K1184-34.06*(J1184/100)*K1184</f>
        <v>4.58326897797122</v>
      </c>
    </row>
    <row r="1185" customFormat="false" ht="12.75" hidden="false" customHeight="false" outlineLevel="0" collapsed="false">
      <c r="A1185" s="1" t="s">
        <v>15</v>
      </c>
      <c r="B1185" s="2" t="n">
        <v>38331</v>
      </c>
      <c r="C1185" s="6" t="n">
        <v>598883.2568</v>
      </c>
      <c r="D1185" s="6" t="n">
        <v>4219746.646</v>
      </c>
      <c r="E1185" s="5" t="n">
        <v>153.38</v>
      </c>
      <c r="F1185" s="5" t="n">
        <v>115</v>
      </c>
      <c r="G1185" s="4" t="n">
        <v>14</v>
      </c>
      <c r="H1185" s="4" t="n">
        <f aca="false">+(G1185-25)/10</f>
        <v>-1.1</v>
      </c>
      <c r="I1185" s="4" t="n">
        <f aca="false">1-0.203462*(H1185)+0.038233*(H1185)^2-0.005554*(H1185)^3</f>
        <v>1.277462504</v>
      </c>
      <c r="J1185" s="4" t="n">
        <f aca="false">+E1185*I1185</f>
        <v>195.93719886352</v>
      </c>
      <c r="K1185" s="4" t="n">
        <v>0.12</v>
      </c>
      <c r="L1185" s="5" t="n">
        <f aca="false">0.45+7.23*(J1185/100)^1.78+19.54*K1185-34.06*(J1185/100)*K1185</f>
        <v>18.7254749679531</v>
      </c>
    </row>
    <row r="1186" customFormat="false" ht="12.75" hidden="false" customHeight="false" outlineLevel="0" collapsed="false">
      <c r="A1186" s="1" t="s">
        <v>15</v>
      </c>
      <c r="B1186" s="2" t="n">
        <v>38331</v>
      </c>
      <c r="C1186" s="6" t="n">
        <v>598902.1574</v>
      </c>
      <c r="D1186" s="6" t="n">
        <v>4219693.161</v>
      </c>
      <c r="E1186" s="5" t="n">
        <v>169.38</v>
      </c>
      <c r="F1186" s="5" t="n">
        <v>133.88</v>
      </c>
      <c r="G1186" s="4" t="n">
        <v>14</v>
      </c>
      <c r="H1186" s="4" t="n">
        <f aca="false">+(G1186-25)/10</f>
        <v>-1.1</v>
      </c>
      <c r="I1186" s="4" t="n">
        <f aca="false">1-0.203462*(H1186)+0.038233*(H1186)^2-0.005554*(H1186)^3</f>
        <v>1.277462504</v>
      </c>
      <c r="J1186" s="4" t="n">
        <f aca="false">+E1186*I1186</f>
        <v>216.37659892752</v>
      </c>
      <c r="K1186" s="4" t="n">
        <v>0.12</v>
      </c>
      <c r="L1186" s="5" t="n">
        <f aca="false">0.45+7.23*(J1186/100)^1.78+19.54*K1186-34.06*(J1186/100)*K1186</f>
        <v>22.5146340160044</v>
      </c>
    </row>
    <row r="1187" customFormat="false" ht="12.75" hidden="false" customHeight="false" outlineLevel="0" collapsed="false">
      <c r="A1187" s="1" t="s">
        <v>15</v>
      </c>
      <c r="B1187" s="2" t="n">
        <v>38331</v>
      </c>
      <c r="C1187" s="6" t="n">
        <v>598944.4113</v>
      </c>
      <c r="D1187" s="6" t="n">
        <v>4219654.981</v>
      </c>
      <c r="E1187" s="5" t="n">
        <v>40.75</v>
      </c>
      <c r="F1187" s="5" t="n">
        <v>34.88</v>
      </c>
      <c r="G1187" s="4" t="n">
        <v>14</v>
      </c>
      <c r="H1187" s="4" t="n">
        <f aca="false">+(G1187-25)/10</f>
        <v>-1.1</v>
      </c>
      <c r="I1187" s="4" t="n">
        <f aca="false">1-0.203462*(H1187)+0.038233*(H1187)^2-0.005554*(H1187)^3</f>
        <v>1.277462504</v>
      </c>
      <c r="J1187" s="4" t="n">
        <f aca="false">+E1187*I1187</f>
        <v>52.056597038</v>
      </c>
      <c r="K1187" s="4" t="n">
        <v>0.12</v>
      </c>
      <c r="L1187" s="5" t="n">
        <f aca="false">0.45+7.23*(J1187/100)^1.78+19.54*K1187-34.06*(J1187/100)*K1187</f>
        <v>2.92899993205856</v>
      </c>
    </row>
    <row r="1188" customFormat="false" ht="12.75" hidden="false" customHeight="false" outlineLevel="0" collapsed="false">
      <c r="A1188" s="1" t="s">
        <v>15</v>
      </c>
      <c r="B1188" s="2" t="n">
        <v>38331</v>
      </c>
      <c r="C1188" s="6" t="n">
        <v>599000.1752</v>
      </c>
      <c r="D1188" s="6" t="n">
        <v>4219637.518</v>
      </c>
      <c r="E1188" s="5" t="n">
        <v>33</v>
      </c>
      <c r="F1188" s="5" t="n">
        <v>29.25</v>
      </c>
      <c r="G1188" s="4" t="n">
        <v>14</v>
      </c>
      <c r="H1188" s="4" t="n">
        <f aca="false">+(G1188-25)/10</f>
        <v>-1.1</v>
      </c>
      <c r="I1188" s="4" t="n">
        <f aca="false">1-0.203462*(H1188)+0.038233*(H1188)^2-0.005554*(H1188)^3</f>
        <v>1.277462504</v>
      </c>
      <c r="J1188" s="4" t="n">
        <f aca="false">+E1188*I1188</f>
        <v>42.156262632</v>
      </c>
      <c r="K1188" s="4" t="n">
        <v>0.12</v>
      </c>
      <c r="L1188" s="5" t="n">
        <f aca="false">0.45+7.23*(J1188/100)^1.78+19.54*K1188-34.06*(J1188/100)*K1188</f>
        <v>2.62558107940847</v>
      </c>
    </row>
    <row r="1189" customFormat="false" ht="12.75" hidden="false" customHeight="false" outlineLevel="0" collapsed="false">
      <c r="A1189" s="1" t="s">
        <v>15</v>
      </c>
      <c r="B1189" s="2" t="n">
        <v>38331</v>
      </c>
      <c r="C1189" s="6" t="n">
        <v>599058.1104</v>
      </c>
      <c r="D1189" s="6" t="n">
        <v>4219640.111</v>
      </c>
      <c r="E1189" s="5" t="n">
        <v>55.5</v>
      </c>
      <c r="F1189" s="5" t="n">
        <v>33</v>
      </c>
      <c r="G1189" s="4" t="n">
        <v>14</v>
      </c>
      <c r="H1189" s="4" t="n">
        <f aca="false">+(G1189-25)/10</f>
        <v>-1.1</v>
      </c>
      <c r="I1189" s="4" t="n">
        <f aca="false">1-0.203462*(H1189)+0.038233*(H1189)^2-0.005554*(H1189)^3</f>
        <v>1.277462504</v>
      </c>
      <c r="J1189" s="4" t="n">
        <f aca="false">+E1189*I1189</f>
        <v>70.899168972</v>
      </c>
      <c r="K1189" s="4" t="n">
        <v>0.12</v>
      </c>
      <c r="L1189" s="5" t="n">
        <f aca="false">0.45+7.23*(J1189/100)^1.78+19.54*K1189-34.06*(J1189/100)*K1189</f>
        <v>3.81695020658388</v>
      </c>
    </row>
    <row r="1190" customFormat="false" ht="12.75" hidden="false" customHeight="false" outlineLevel="0" collapsed="false">
      <c r="A1190" s="1" t="s">
        <v>15</v>
      </c>
      <c r="B1190" s="2" t="n">
        <v>38331</v>
      </c>
      <c r="C1190" s="6" t="n">
        <v>599105.7678</v>
      </c>
      <c r="D1190" s="6" t="n">
        <v>4219669.578</v>
      </c>
      <c r="E1190" s="5" t="n">
        <v>81.75</v>
      </c>
      <c r="F1190" s="5" t="n">
        <v>86.88</v>
      </c>
      <c r="G1190" s="4" t="n">
        <v>14</v>
      </c>
      <c r="H1190" s="4" t="n">
        <f aca="false">+(G1190-25)/10</f>
        <v>-1.1</v>
      </c>
      <c r="I1190" s="4" t="n">
        <f aca="false">1-0.203462*(H1190)+0.038233*(H1190)^2-0.005554*(H1190)^3</f>
        <v>1.277462504</v>
      </c>
      <c r="J1190" s="4" t="n">
        <f aca="false">+E1190*I1190</f>
        <v>104.432559702</v>
      </c>
      <c r="K1190" s="4" t="n">
        <v>0.12</v>
      </c>
      <c r="L1190" s="5" t="n">
        <f aca="false">0.45+7.23*(J1190/100)^1.78+19.54*K1190-34.06*(J1190/100)*K1190</f>
        <v>6.33670588158008</v>
      </c>
    </row>
    <row r="1191" customFormat="false" ht="12.75" hidden="false" customHeight="false" outlineLevel="0" collapsed="false">
      <c r="A1191" s="1" t="s">
        <v>15</v>
      </c>
      <c r="B1191" s="2" t="n">
        <v>38331</v>
      </c>
      <c r="C1191" s="6" t="n">
        <v>599129.1003</v>
      </c>
      <c r="D1191" s="6" t="n">
        <v>4219701.749</v>
      </c>
      <c r="E1191" s="5" t="n">
        <v>175</v>
      </c>
      <c r="F1191" s="5" t="n">
        <v>139.63</v>
      </c>
      <c r="G1191" s="4" t="n">
        <v>14</v>
      </c>
      <c r="H1191" s="4" t="n">
        <f aca="false">+(G1191-25)/10</f>
        <v>-1.1</v>
      </c>
      <c r="I1191" s="4" t="n">
        <f aca="false">1-0.203462*(H1191)+0.038233*(H1191)^2-0.005554*(H1191)^3</f>
        <v>1.277462504</v>
      </c>
      <c r="J1191" s="4" t="n">
        <f aca="false">+E1191*I1191</f>
        <v>223.5559382</v>
      </c>
      <c r="K1191" s="4" t="n">
        <v>0.12</v>
      </c>
      <c r="L1191" s="5" t="n">
        <f aca="false">0.45+7.23*(J1191/100)^1.78+19.54*K1191-34.06*(J1191/100)*K1191</f>
        <v>23.929944905341</v>
      </c>
    </row>
    <row r="1192" customFormat="false" ht="12.75" hidden="false" customHeight="false" outlineLevel="0" collapsed="false">
      <c r="A1192" s="1" t="s">
        <v>15</v>
      </c>
      <c r="B1192" s="2" t="n">
        <v>38331</v>
      </c>
      <c r="C1192" s="6" t="n">
        <v>599147.7686</v>
      </c>
      <c r="D1192" s="6" t="n">
        <v>4219755.561</v>
      </c>
      <c r="E1192" s="5" t="n">
        <v>101</v>
      </c>
      <c r="F1192" s="5" t="n">
        <v>82.5</v>
      </c>
      <c r="G1192" s="4" t="n">
        <v>14</v>
      </c>
      <c r="H1192" s="4" t="n">
        <f aca="false">+(G1192-25)/10</f>
        <v>-1.1</v>
      </c>
      <c r="I1192" s="4" t="n">
        <f aca="false">1-0.203462*(H1192)+0.038233*(H1192)^2-0.005554*(H1192)^3</f>
        <v>1.277462504</v>
      </c>
      <c r="J1192" s="4" t="n">
        <f aca="false">+E1192*I1192</f>
        <v>129.023712904</v>
      </c>
      <c r="K1192" s="4" t="n">
        <v>0.12</v>
      </c>
      <c r="L1192" s="5" t="n">
        <f aca="false">0.45+7.23*(J1192/100)^1.78+19.54*K1192-34.06*(J1192/100)*K1192</f>
        <v>8.90102334469916</v>
      </c>
    </row>
    <row r="1193" customFormat="false" ht="12.75" hidden="false" customHeight="false" outlineLevel="0" collapsed="false">
      <c r="A1193" s="1" t="s">
        <v>15</v>
      </c>
      <c r="B1193" s="2" t="n">
        <v>38331</v>
      </c>
      <c r="C1193" s="6" t="n">
        <v>599137.4266</v>
      </c>
      <c r="D1193" s="6" t="n">
        <v>4219813.239</v>
      </c>
      <c r="E1193" s="5" t="n">
        <v>77.75</v>
      </c>
      <c r="F1193" s="5" t="n">
        <v>55.25</v>
      </c>
      <c r="G1193" s="4" t="n">
        <v>14</v>
      </c>
      <c r="H1193" s="4" t="n">
        <f aca="false">+(G1193-25)/10</f>
        <v>-1.1</v>
      </c>
      <c r="I1193" s="4" t="n">
        <f aca="false">1-0.203462*(H1193)+0.038233*(H1193)^2-0.005554*(H1193)^3</f>
        <v>1.277462504</v>
      </c>
      <c r="J1193" s="4" t="n">
        <f aca="false">+E1193*I1193</f>
        <v>99.322709686</v>
      </c>
      <c r="K1193" s="4" t="n">
        <v>0.12</v>
      </c>
      <c r="L1193" s="5" t="n">
        <f aca="false">0.45+7.23*(J1193/100)^1.78+19.54*K1193-34.06*(J1193/100)*K1193</f>
        <v>5.8783493603186</v>
      </c>
    </row>
    <row r="1194" customFormat="false" ht="12.75" hidden="false" customHeight="false" outlineLevel="0" collapsed="false">
      <c r="A1194" s="1" t="s">
        <v>15</v>
      </c>
      <c r="B1194" s="2" t="n">
        <v>38331</v>
      </c>
      <c r="C1194" s="6" t="n">
        <v>599126.418</v>
      </c>
      <c r="D1194" s="6" t="n">
        <v>4219846.98</v>
      </c>
      <c r="E1194" s="5" t="n">
        <v>72.75</v>
      </c>
      <c r="F1194" s="5" t="n">
        <v>54.13</v>
      </c>
      <c r="G1194" s="4" t="n">
        <v>14</v>
      </c>
      <c r="H1194" s="4" t="n">
        <f aca="false">+(G1194-25)/10</f>
        <v>-1.1</v>
      </c>
      <c r="I1194" s="4" t="n">
        <f aca="false">1-0.203462*(H1194)+0.038233*(H1194)^2-0.005554*(H1194)^3</f>
        <v>1.277462504</v>
      </c>
      <c r="J1194" s="4" t="n">
        <f aca="false">+E1194*I1194</f>
        <v>92.935397166</v>
      </c>
      <c r="K1194" s="4" t="n">
        <v>0.12</v>
      </c>
      <c r="L1194" s="5" t="n">
        <f aca="false">0.45+7.23*(J1194/100)^1.78+19.54*K1194-34.06*(J1194/100)*K1194</f>
        <v>5.3423545736721</v>
      </c>
    </row>
    <row r="1195" customFormat="false" ht="12.75" hidden="false" customHeight="false" outlineLevel="0" collapsed="false">
      <c r="A1195" s="1" t="s">
        <v>15</v>
      </c>
      <c r="B1195" s="2" t="n">
        <v>38331</v>
      </c>
      <c r="C1195" s="6" t="n">
        <v>599163.4697</v>
      </c>
      <c r="D1195" s="6" t="n">
        <v>4219882.412</v>
      </c>
      <c r="E1195" s="5" t="n">
        <v>84.88</v>
      </c>
      <c r="F1195" s="5" t="n">
        <v>64.75</v>
      </c>
      <c r="G1195" s="4" t="n">
        <v>14</v>
      </c>
      <c r="H1195" s="4" t="n">
        <f aca="false">+(G1195-25)/10</f>
        <v>-1.1</v>
      </c>
      <c r="I1195" s="4" t="n">
        <f aca="false">1-0.203462*(H1195)+0.038233*(H1195)^2-0.005554*(H1195)^3</f>
        <v>1.277462504</v>
      </c>
      <c r="J1195" s="4" t="n">
        <f aca="false">+E1195*I1195</f>
        <v>108.43101733952</v>
      </c>
      <c r="K1195" s="4" t="n">
        <v>0.12</v>
      </c>
      <c r="L1195" s="5" t="n">
        <f aca="false">0.45+7.23*(J1195/100)^1.78+19.54*K1195-34.06*(J1195/100)*K1195</f>
        <v>6.71349024638387</v>
      </c>
    </row>
    <row r="1196" customFormat="false" ht="12.75" hidden="false" customHeight="false" outlineLevel="0" collapsed="false">
      <c r="A1196" s="1" t="s">
        <v>15</v>
      </c>
      <c r="B1196" s="2" t="n">
        <v>38331</v>
      </c>
      <c r="C1196" s="6" t="n">
        <v>599125.8858</v>
      </c>
      <c r="D1196" s="6" t="n">
        <v>4219924.777</v>
      </c>
      <c r="E1196" s="5" t="n">
        <v>96.88</v>
      </c>
      <c r="F1196" s="5" t="n">
        <v>71.25</v>
      </c>
      <c r="G1196" s="4" t="n">
        <v>14</v>
      </c>
      <c r="H1196" s="4" t="n">
        <f aca="false">+(G1196-25)/10</f>
        <v>-1.1</v>
      </c>
      <c r="I1196" s="4" t="n">
        <f aca="false">1-0.203462*(H1196)+0.038233*(H1196)^2-0.005554*(H1196)^3</f>
        <v>1.277462504</v>
      </c>
      <c r="J1196" s="4" t="n">
        <f aca="false">+E1196*I1196</f>
        <v>123.76056738752</v>
      </c>
      <c r="K1196" s="4" t="n">
        <v>0.12</v>
      </c>
      <c r="L1196" s="5" t="n">
        <f aca="false">0.45+7.23*(J1196/100)^1.78+19.54*K1196-34.06*(J1196/100)*K1196</f>
        <v>8.30304614682874</v>
      </c>
    </row>
    <row r="1197" customFormat="false" ht="12.75" hidden="false" customHeight="false" outlineLevel="0" collapsed="false">
      <c r="A1197" s="1" t="s">
        <v>15</v>
      </c>
      <c r="B1197" s="2" t="n">
        <v>38331</v>
      </c>
      <c r="C1197" s="6" t="n">
        <v>599075.3139</v>
      </c>
      <c r="D1197" s="6" t="n">
        <v>4219953.774</v>
      </c>
      <c r="E1197" s="5" t="n">
        <v>93.25</v>
      </c>
      <c r="F1197" s="5" t="n">
        <v>63.38</v>
      </c>
      <c r="G1197" s="4" t="n">
        <v>14</v>
      </c>
      <c r="H1197" s="4" t="n">
        <f aca="false">+(G1197-25)/10</f>
        <v>-1.1</v>
      </c>
      <c r="I1197" s="4" t="n">
        <f aca="false">1-0.203462*(H1197)+0.038233*(H1197)^2-0.005554*(H1197)^3</f>
        <v>1.277462504</v>
      </c>
      <c r="J1197" s="4" t="n">
        <f aca="false">+E1197*I1197</f>
        <v>119.123378498</v>
      </c>
      <c r="K1197" s="4" t="n">
        <v>0.12</v>
      </c>
      <c r="L1197" s="5" t="n">
        <f aca="false">0.45+7.23*(J1197/100)^1.78+19.54*K1197-34.06*(J1197/100)*K1197</f>
        <v>7.79816690399693</v>
      </c>
    </row>
    <row r="1198" customFormat="false" ht="12.75" hidden="false" customHeight="false" outlineLevel="0" collapsed="false">
      <c r="A1198" s="1" t="s">
        <v>15</v>
      </c>
      <c r="B1198" s="2" t="n">
        <v>38331</v>
      </c>
      <c r="C1198" s="6" t="n">
        <v>599018.6568</v>
      </c>
      <c r="D1198" s="6" t="n">
        <v>4219966.112</v>
      </c>
      <c r="E1198" s="5" t="n">
        <v>80.25</v>
      </c>
      <c r="F1198" s="5" t="n">
        <v>78.75</v>
      </c>
      <c r="G1198" s="4" t="n">
        <v>14</v>
      </c>
      <c r="H1198" s="4" t="n">
        <f aca="false">+(G1198-25)/10</f>
        <v>-1.1</v>
      </c>
      <c r="I1198" s="4" t="n">
        <f aca="false">1-0.203462*(H1198)+0.038233*(H1198)^2-0.005554*(H1198)^3</f>
        <v>1.277462504</v>
      </c>
      <c r="J1198" s="4" t="n">
        <f aca="false">+E1198*I1198</f>
        <v>102.516365946</v>
      </c>
      <c r="K1198" s="4" t="n">
        <v>0.12</v>
      </c>
      <c r="L1198" s="5" t="n">
        <f aca="false">0.45+7.23*(J1198/100)^1.78+19.54*K1198-34.06*(J1198/100)*K1198</f>
        <v>6.16176459148977</v>
      </c>
    </row>
    <row r="1199" customFormat="false" ht="12.75" hidden="false" customHeight="false" outlineLevel="0" collapsed="false">
      <c r="A1199" s="1" t="s">
        <v>15</v>
      </c>
      <c r="B1199" s="2" t="n">
        <v>38331</v>
      </c>
      <c r="C1199" s="6" t="n">
        <v>598961.0463</v>
      </c>
      <c r="D1199" s="6" t="n">
        <v>4219961.118</v>
      </c>
      <c r="E1199" s="5" t="n">
        <v>75</v>
      </c>
      <c r="F1199" s="5" t="n">
        <v>53.25</v>
      </c>
      <c r="G1199" s="4" t="n">
        <v>14</v>
      </c>
      <c r="H1199" s="4" t="n">
        <f aca="false">+(G1199-25)/10</f>
        <v>-1.1</v>
      </c>
      <c r="I1199" s="4" t="n">
        <f aca="false">1-0.203462*(H1199)+0.038233*(H1199)^2-0.005554*(H1199)^3</f>
        <v>1.277462504</v>
      </c>
      <c r="J1199" s="4" t="n">
        <f aca="false">+E1199*I1199</f>
        <v>95.8096878</v>
      </c>
      <c r="K1199" s="4" t="n">
        <v>0.12</v>
      </c>
      <c r="L1199" s="5" t="n">
        <f aca="false">0.45+7.23*(J1199/100)^1.78+19.54*K1199-34.06*(J1199/100)*K1199</f>
        <v>5.57843867120513</v>
      </c>
    </row>
    <row r="1200" customFormat="false" ht="12.75" hidden="false" customHeight="false" outlineLevel="0" collapsed="false">
      <c r="A1200" s="1" t="s">
        <v>15</v>
      </c>
      <c r="B1200" s="2" t="n">
        <v>38331</v>
      </c>
      <c r="C1200" s="6" t="n">
        <v>598960.6624</v>
      </c>
      <c r="D1200" s="6" t="n">
        <v>4219961.284</v>
      </c>
      <c r="E1200" s="5" t="n">
        <v>74.75</v>
      </c>
      <c r="F1200" s="5" t="n">
        <v>55.75</v>
      </c>
      <c r="G1200" s="4" t="n">
        <v>14</v>
      </c>
      <c r="H1200" s="4" t="n">
        <f aca="false">+(G1200-25)/10</f>
        <v>-1.1</v>
      </c>
      <c r="I1200" s="4" t="n">
        <f aca="false">1-0.203462*(H1200)+0.038233*(H1200)^2-0.005554*(H1200)^3</f>
        <v>1.277462504</v>
      </c>
      <c r="J1200" s="4" t="n">
        <f aca="false">+E1200*I1200</f>
        <v>95.490322174</v>
      </c>
      <c r="K1200" s="4" t="n">
        <v>0.12</v>
      </c>
      <c r="L1200" s="5" t="n">
        <f aca="false">0.45+7.23*(J1200/100)^1.78+19.54*K1200-34.06*(J1200/100)*K1200</f>
        <v>5.55179267651252</v>
      </c>
    </row>
    <row r="1201" customFormat="false" ht="12.75" hidden="false" customHeight="false" outlineLevel="0" collapsed="false">
      <c r="A1201" s="1" t="s">
        <v>15</v>
      </c>
      <c r="B1201" s="2" t="n">
        <v>38331</v>
      </c>
      <c r="C1201" s="6" t="n">
        <v>598912.2046</v>
      </c>
      <c r="D1201" s="6" t="n">
        <v>4219945.896</v>
      </c>
      <c r="E1201" s="5" t="n">
        <v>131.38</v>
      </c>
      <c r="F1201" s="5" t="n">
        <v>93.5</v>
      </c>
      <c r="G1201" s="4" t="n">
        <v>14</v>
      </c>
      <c r="H1201" s="4" t="n">
        <f aca="false">+(G1201-25)/10</f>
        <v>-1.1</v>
      </c>
      <c r="I1201" s="4" t="n">
        <f aca="false">1-0.203462*(H1201)+0.038233*(H1201)^2-0.005554*(H1201)^3</f>
        <v>1.277462504</v>
      </c>
      <c r="J1201" s="4" t="n">
        <f aca="false">+E1201*I1201</f>
        <v>167.83302377552</v>
      </c>
      <c r="K1201" s="4" t="n">
        <v>0.12</v>
      </c>
      <c r="L1201" s="5" t="n">
        <f aca="false">0.45+7.23*(J1201/100)^1.78+19.54*K1201-34.06*(J1201/100)*K1201</f>
        <v>14.1078556908765</v>
      </c>
    </row>
    <row r="1202" customFormat="false" ht="12.75" hidden="false" customHeight="false" outlineLevel="0" collapsed="false">
      <c r="A1202" s="1" t="s">
        <v>15</v>
      </c>
      <c r="B1202" s="2" t="n">
        <v>38331</v>
      </c>
      <c r="C1202" s="6" t="n">
        <v>598869.7265</v>
      </c>
      <c r="D1202" s="6" t="n">
        <v>4219912.128</v>
      </c>
      <c r="E1202" s="5" t="n">
        <v>108.63</v>
      </c>
      <c r="F1202" s="5" t="n">
        <v>87.13</v>
      </c>
      <c r="G1202" s="4" t="n">
        <v>14</v>
      </c>
      <c r="H1202" s="4" t="n">
        <f aca="false">+(G1202-25)/10</f>
        <v>-1.1</v>
      </c>
      <c r="I1202" s="4" t="n">
        <f aca="false">1-0.203462*(H1202)+0.038233*(H1202)^2-0.005554*(H1202)^3</f>
        <v>1.277462504</v>
      </c>
      <c r="J1202" s="4" t="n">
        <f aca="false">+E1202*I1202</f>
        <v>138.77075180952</v>
      </c>
      <c r="K1202" s="4" t="n">
        <v>0.12</v>
      </c>
      <c r="L1202" s="5" t="n">
        <f aca="false">0.45+7.23*(J1202/100)^1.78+19.54*K1202-34.06*(J1202/100)*K1202</f>
        <v>10.0776997845644</v>
      </c>
    </row>
    <row r="1203" customFormat="false" ht="12.75" hidden="false" customHeight="false" outlineLevel="0" collapsed="false">
      <c r="A1203" s="1" t="s">
        <v>15</v>
      </c>
      <c r="B1203" s="2" t="n">
        <v>38331</v>
      </c>
      <c r="C1203" s="6" t="n">
        <v>598837.327</v>
      </c>
      <c r="D1203" s="6" t="n">
        <v>4219866.978</v>
      </c>
      <c r="E1203" s="5" t="n">
        <v>41</v>
      </c>
      <c r="F1203" s="5" t="n">
        <v>26.38</v>
      </c>
      <c r="G1203" s="4" t="n">
        <v>14</v>
      </c>
      <c r="H1203" s="4" t="n">
        <f aca="false">+(G1203-25)/10</f>
        <v>-1.1</v>
      </c>
      <c r="I1203" s="4" t="n">
        <f aca="false">1-0.203462*(H1203)+0.038233*(H1203)^2-0.005554*(H1203)^3</f>
        <v>1.277462504</v>
      </c>
      <c r="J1203" s="4" t="n">
        <f aca="false">+E1203*I1203</f>
        <v>52.375962664</v>
      </c>
      <c r="K1203" s="4" t="n">
        <v>0.12</v>
      </c>
      <c r="L1203" s="5" t="n">
        <f aca="false">0.45+7.23*(J1203/100)^1.78+19.54*K1203-34.06*(J1203/100)*K1203</f>
        <v>2.94070592720997</v>
      </c>
    </row>
    <row r="1204" customFormat="false" ht="12.75" hidden="false" customHeight="false" outlineLevel="0" collapsed="false">
      <c r="A1204" s="1" t="s">
        <v>15</v>
      </c>
      <c r="B1204" s="2" t="n">
        <v>38331</v>
      </c>
      <c r="C1204" s="6" t="n">
        <v>598816.5606</v>
      </c>
      <c r="D1204" s="6" t="n">
        <v>4219815.738</v>
      </c>
      <c r="E1204" s="5" t="n">
        <v>106.88</v>
      </c>
      <c r="F1204" s="5" t="n">
        <v>99.25</v>
      </c>
      <c r="G1204" s="4" t="n">
        <v>14</v>
      </c>
      <c r="H1204" s="4" t="n">
        <f aca="false">+(G1204-25)/10</f>
        <v>-1.1</v>
      </c>
      <c r="I1204" s="4" t="n">
        <f aca="false">1-0.203462*(H1204)+0.038233*(H1204)^2-0.005554*(H1204)^3</f>
        <v>1.277462504</v>
      </c>
      <c r="J1204" s="4" t="n">
        <f aca="false">+E1204*I1204</f>
        <v>136.53519242752</v>
      </c>
      <c r="K1204" s="4" t="n">
        <v>0.12</v>
      </c>
      <c r="L1204" s="5" t="n">
        <f aca="false">0.45+7.23*(J1204/100)^1.78+19.54*K1204-34.06*(J1204/100)*K1204</f>
        <v>9.79992702412046</v>
      </c>
    </row>
    <row r="1205" customFormat="false" ht="12.75" hidden="false" customHeight="false" outlineLevel="0" collapsed="false">
      <c r="A1205" s="1" t="s">
        <v>15</v>
      </c>
      <c r="B1205" s="2" t="n">
        <v>38331</v>
      </c>
      <c r="C1205" s="6" t="n">
        <v>598808.2417</v>
      </c>
      <c r="D1205" s="6" t="n">
        <v>4219762.088</v>
      </c>
      <c r="E1205" s="5" t="n">
        <v>93.75</v>
      </c>
      <c r="F1205" s="5" t="n">
        <v>72.63</v>
      </c>
      <c r="G1205" s="4" t="n">
        <v>14</v>
      </c>
      <c r="H1205" s="4" t="n">
        <f aca="false">+(G1205-25)/10</f>
        <v>-1.1</v>
      </c>
      <c r="I1205" s="4" t="n">
        <f aca="false">1-0.203462*(H1205)+0.038233*(H1205)^2-0.005554*(H1205)^3</f>
        <v>1.277462504</v>
      </c>
      <c r="J1205" s="4" t="n">
        <f aca="false">+E1205*I1205</f>
        <v>119.76210975</v>
      </c>
      <c r="K1205" s="4" t="n">
        <v>0.12</v>
      </c>
      <c r="L1205" s="5" t="n">
        <f aca="false">0.45+7.23*(J1205/100)^1.78+19.54*K1205-34.06*(J1205/100)*K1205</f>
        <v>7.86648002873077</v>
      </c>
    </row>
    <row r="1206" customFormat="false" ht="12.75" hidden="false" customHeight="false" outlineLevel="0" collapsed="false">
      <c r="A1206" s="1" t="s">
        <v>15</v>
      </c>
      <c r="B1206" s="2" t="n">
        <v>38331</v>
      </c>
      <c r="C1206" s="6" t="n">
        <v>598813.7379</v>
      </c>
      <c r="D1206" s="6" t="n">
        <v>4219705.937</v>
      </c>
      <c r="E1206" s="5" t="n">
        <v>176.88</v>
      </c>
      <c r="F1206" s="5" t="n">
        <v>134.5</v>
      </c>
      <c r="G1206" s="4" t="n">
        <v>14</v>
      </c>
      <c r="H1206" s="4" t="n">
        <f aca="false">+(G1206-25)/10</f>
        <v>-1.1</v>
      </c>
      <c r="I1206" s="4" t="n">
        <f aca="false">1-0.203462*(H1206)+0.038233*(H1206)^2-0.005554*(H1206)^3</f>
        <v>1.277462504</v>
      </c>
      <c r="J1206" s="4" t="n">
        <f aca="false">+E1206*I1206</f>
        <v>225.95756770752</v>
      </c>
      <c r="K1206" s="4" t="n">
        <v>0.12</v>
      </c>
      <c r="L1206" s="5" t="n">
        <f aca="false">0.45+7.23*(J1206/100)^1.78+19.54*K1206-34.06*(J1206/100)*K1206</f>
        <v>24.413084938435</v>
      </c>
    </row>
    <row r="1207" customFormat="false" ht="12.75" hidden="false" customHeight="false" outlineLevel="0" collapsed="false">
      <c r="A1207" s="1" t="s">
        <v>15</v>
      </c>
      <c r="B1207" s="2" t="n">
        <v>38331</v>
      </c>
      <c r="C1207" s="6" t="n">
        <v>598841.3357</v>
      </c>
      <c r="D1207" s="6" t="n">
        <v>4219656.287</v>
      </c>
      <c r="E1207" s="5" t="n">
        <v>200.88</v>
      </c>
      <c r="F1207" s="5" t="n">
        <v>146.25</v>
      </c>
      <c r="G1207" s="4" t="n">
        <v>14</v>
      </c>
      <c r="H1207" s="4" t="n">
        <f aca="false">+(G1207-25)/10</f>
        <v>-1.1</v>
      </c>
      <c r="I1207" s="4" t="n">
        <f aca="false">1-0.203462*(H1207)+0.038233*(H1207)^2-0.005554*(H1207)^3</f>
        <v>1.277462504</v>
      </c>
      <c r="J1207" s="4" t="n">
        <f aca="false">+E1207*I1207</f>
        <v>256.61666780352</v>
      </c>
      <c r="K1207" s="4" t="n">
        <v>0.12</v>
      </c>
      <c r="L1207" s="5" t="n">
        <f aca="false">0.45+7.23*(J1207/100)^1.78+19.54*K1207-34.06*(J1207/100)*K1207</f>
        <v>31.0022990493218</v>
      </c>
    </row>
    <row r="1208" customFormat="false" ht="12.75" hidden="false" customHeight="false" outlineLevel="0" collapsed="false">
      <c r="A1208" s="1" t="s">
        <v>15</v>
      </c>
      <c r="B1208" s="2" t="n">
        <v>38331</v>
      </c>
      <c r="C1208" s="6" t="n">
        <v>598886.5122</v>
      </c>
      <c r="D1208" s="6" t="n">
        <v>4219620.286</v>
      </c>
      <c r="E1208" s="5" t="n">
        <v>83.63</v>
      </c>
      <c r="F1208" s="5" t="n">
        <v>72.88</v>
      </c>
      <c r="G1208" s="4" t="n">
        <v>14</v>
      </c>
      <c r="H1208" s="4" t="n">
        <f aca="false">+(G1208-25)/10</f>
        <v>-1.1</v>
      </c>
      <c r="I1208" s="4" t="n">
        <f aca="false">1-0.203462*(H1208)+0.038233*(H1208)^2-0.005554*(H1208)^3</f>
        <v>1.277462504</v>
      </c>
      <c r="J1208" s="4" t="n">
        <f aca="false">+E1208*I1208</f>
        <v>106.83418920952</v>
      </c>
      <c r="K1208" s="4" t="n">
        <v>0.12</v>
      </c>
      <c r="L1208" s="5" t="n">
        <f aca="false">0.45+7.23*(J1208/100)^1.78+19.54*K1208-34.06*(J1208/100)*K1208</f>
        <v>6.56111917719361</v>
      </c>
    </row>
    <row r="1209" customFormat="false" ht="12.75" hidden="false" customHeight="false" outlineLevel="0" collapsed="false">
      <c r="A1209" s="1" t="s">
        <v>15</v>
      </c>
      <c r="B1209" s="2" t="n">
        <v>38331</v>
      </c>
      <c r="C1209" s="6" t="n">
        <v>598938.9633</v>
      </c>
      <c r="D1209" s="6" t="n">
        <v>4219589.242</v>
      </c>
      <c r="E1209" s="5" t="n">
        <v>92.25</v>
      </c>
      <c r="F1209" s="5" t="n">
        <v>81</v>
      </c>
      <c r="G1209" s="4" t="n">
        <v>14</v>
      </c>
      <c r="H1209" s="4" t="n">
        <f aca="false">+(G1209-25)/10</f>
        <v>-1.1</v>
      </c>
      <c r="I1209" s="4" t="n">
        <f aca="false">1-0.203462*(H1209)+0.038233*(H1209)^2-0.005554*(H1209)^3</f>
        <v>1.277462504</v>
      </c>
      <c r="J1209" s="4" t="n">
        <f aca="false">+E1209*I1209</f>
        <v>117.845915994</v>
      </c>
      <c r="K1209" s="4" t="n">
        <v>0.12</v>
      </c>
      <c r="L1209" s="5" t="n">
        <f aca="false">0.45+7.23*(J1209/100)^1.78+19.54*K1209-34.06*(J1209/100)*K1209</f>
        <v>7.6627233221965</v>
      </c>
    </row>
    <row r="1210" customFormat="false" ht="12.75" hidden="false" customHeight="false" outlineLevel="0" collapsed="false">
      <c r="A1210" s="1" t="s">
        <v>15</v>
      </c>
      <c r="B1210" s="2" t="n">
        <v>38331</v>
      </c>
      <c r="C1210" s="6" t="n">
        <v>598995.4254</v>
      </c>
      <c r="D1210" s="6" t="n">
        <v>4219576.222</v>
      </c>
      <c r="E1210" s="5" t="n">
        <v>78.38</v>
      </c>
      <c r="F1210" s="5" t="n">
        <v>78.88</v>
      </c>
      <c r="G1210" s="4" t="n">
        <v>14</v>
      </c>
      <c r="H1210" s="4" t="n">
        <f aca="false">+(G1210-25)/10</f>
        <v>-1.1</v>
      </c>
      <c r="I1210" s="4" t="n">
        <f aca="false">1-0.203462*(H1210)+0.038233*(H1210)^2-0.005554*(H1210)^3</f>
        <v>1.277462504</v>
      </c>
      <c r="J1210" s="4" t="n">
        <f aca="false">+E1210*I1210</f>
        <v>100.12751106352</v>
      </c>
      <c r="K1210" s="4" t="n">
        <v>0.12</v>
      </c>
      <c r="L1210" s="5" t="n">
        <f aca="false">0.45+7.23*(J1210/100)^1.78+19.54*K1210-34.06*(J1210/100)*K1210</f>
        <v>5.94880643639288</v>
      </c>
    </row>
    <row r="1211" customFormat="false" ht="12.75" hidden="false" customHeight="false" outlineLevel="0" collapsed="false">
      <c r="A1211" s="1" t="s">
        <v>15</v>
      </c>
      <c r="B1211" s="2" t="n">
        <v>38331</v>
      </c>
      <c r="C1211" s="6" t="n">
        <v>599052.4264</v>
      </c>
      <c r="D1211" s="6" t="n">
        <v>4219577.012</v>
      </c>
      <c r="E1211" s="5" t="n">
        <v>65.38</v>
      </c>
      <c r="F1211" s="5" t="n">
        <v>65</v>
      </c>
      <c r="G1211" s="4" t="n">
        <v>14</v>
      </c>
      <c r="H1211" s="4" t="n">
        <f aca="false">+(G1211-25)/10</f>
        <v>-1.1</v>
      </c>
      <c r="I1211" s="4" t="n">
        <f aca="false">1-0.203462*(H1211)+0.038233*(H1211)^2-0.005554*(H1211)^3</f>
        <v>1.277462504</v>
      </c>
      <c r="J1211" s="4" t="n">
        <f aca="false">+E1211*I1211</f>
        <v>83.52049851152</v>
      </c>
      <c r="K1211" s="4" t="n">
        <v>0.12</v>
      </c>
      <c r="L1211" s="5" t="n">
        <f aca="false">0.45+7.23*(J1211/100)^1.78+19.54*K1211-34.06*(J1211/100)*K1211</f>
        <v>4.62837867432073</v>
      </c>
    </row>
    <row r="1212" customFormat="false" ht="12.75" hidden="false" customHeight="false" outlineLevel="0" collapsed="false">
      <c r="A1212" s="1" t="s">
        <v>15</v>
      </c>
      <c r="B1212" s="2" t="n">
        <v>38331</v>
      </c>
      <c r="C1212" s="6" t="n">
        <v>599152.7867</v>
      </c>
      <c r="D1212" s="6" t="n">
        <v>4219624.661</v>
      </c>
      <c r="E1212" s="5" t="n">
        <v>54.88</v>
      </c>
      <c r="F1212" s="5" t="n">
        <v>41</v>
      </c>
      <c r="G1212" s="4" t="n">
        <v>14</v>
      </c>
      <c r="H1212" s="4" t="n">
        <f aca="false">+(G1212-25)/10</f>
        <v>-1.1</v>
      </c>
      <c r="I1212" s="4" t="n">
        <f aca="false">1-0.203462*(H1212)+0.038233*(H1212)^2-0.005554*(H1212)^3</f>
        <v>1.277462504</v>
      </c>
      <c r="J1212" s="4" t="n">
        <f aca="false">+E1212*I1212</f>
        <v>70.10714221952</v>
      </c>
      <c r="K1212" s="4" t="n">
        <v>0.12</v>
      </c>
      <c r="L1212" s="5" t="n">
        <f aca="false">0.45+7.23*(J1212/100)^1.78+19.54*K1212-34.06*(J1212/100)*K1212</f>
        <v>3.77171500679866</v>
      </c>
    </row>
    <row r="1213" customFormat="false" ht="12.75" hidden="false" customHeight="false" outlineLevel="0" collapsed="false">
      <c r="A1213" s="1" t="s">
        <v>15</v>
      </c>
      <c r="B1213" s="2" t="n">
        <v>38331</v>
      </c>
      <c r="C1213" s="6" t="n">
        <v>599185.4805</v>
      </c>
      <c r="D1213" s="6" t="n">
        <v>4219668.535</v>
      </c>
      <c r="E1213" s="5" t="n">
        <v>140.25</v>
      </c>
      <c r="F1213" s="5" t="n">
        <v>110</v>
      </c>
      <c r="G1213" s="4" t="n">
        <v>14</v>
      </c>
      <c r="H1213" s="4" t="n">
        <f aca="false">+(G1213-25)/10</f>
        <v>-1.1</v>
      </c>
      <c r="I1213" s="4" t="n">
        <f aca="false">1-0.203462*(H1213)+0.038233*(H1213)^2-0.005554*(H1213)^3</f>
        <v>1.277462504</v>
      </c>
      <c r="J1213" s="4" t="n">
        <f aca="false">+E1213*I1213</f>
        <v>179.164116186</v>
      </c>
      <c r="K1213" s="4" t="n">
        <v>0.12</v>
      </c>
      <c r="L1213" s="5" t="n">
        <f aca="false">0.45+7.23*(J1213/100)^1.78+19.54*K1213-34.06*(J1213/100)*K1213</f>
        <v>15.8858643097434</v>
      </c>
    </row>
    <row r="1214" customFormat="false" ht="12.75" hidden="false" customHeight="false" outlineLevel="0" collapsed="false">
      <c r="A1214" s="1" t="s">
        <v>15</v>
      </c>
      <c r="B1214" s="2" t="n">
        <v>38331</v>
      </c>
      <c r="C1214" s="6" t="n">
        <v>599208.6063</v>
      </c>
      <c r="D1214" s="6" t="n">
        <v>4219719.049</v>
      </c>
      <c r="E1214" s="5" t="n">
        <v>163.75</v>
      </c>
      <c r="F1214" s="5" t="n">
        <v>118.5</v>
      </c>
      <c r="G1214" s="4" t="n">
        <v>14</v>
      </c>
      <c r="H1214" s="4" t="n">
        <f aca="false">+(G1214-25)/10</f>
        <v>-1.1</v>
      </c>
      <c r="I1214" s="4" t="n">
        <f aca="false">1-0.203462*(H1214)+0.038233*(H1214)^2-0.005554*(H1214)^3</f>
        <v>1.277462504</v>
      </c>
      <c r="J1214" s="4" t="n">
        <f aca="false">+E1214*I1214</f>
        <v>209.18448503</v>
      </c>
      <c r="K1214" s="4" t="n">
        <v>0.12</v>
      </c>
      <c r="L1214" s="5" t="n">
        <f aca="false">0.45+7.23*(J1214/100)^1.78+19.54*K1214-34.06*(J1214/100)*K1214</f>
        <v>21.1405818286044</v>
      </c>
    </row>
    <row r="1215" customFormat="false" ht="12.75" hidden="false" customHeight="false" outlineLevel="0" collapsed="false">
      <c r="A1215" s="1" t="s">
        <v>15</v>
      </c>
      <c r="B1215" s="2" t="n">
        <v>38331</v>
      </c>
      <c r="C1215" s="6" t="n">
        <v>599214.0506</v>
      </c>
      <c r="D1215" s="6" t="n">
        <v>4219774.893</v>
      </c>
      <c r="E1215" s="5" t="n">
        <v>110.25</v>
      </c>
      <c r="F1215" s="5" t="n">
        <v>77.38</v>
      </c>
      <c r="G1215" s="4" t="n">
        <v>14</v>
      </c>
      <c r="H1215" s="4" t="n">
        <f aca="false">+(G1215-25)/10</f>
        <v>-1.1</v>
      </c>
      <c r="I1215" s="4" t="n">
        <f aca="false">1-0.203462*(H1215)+0.038233*(H1215)^2-0.005554*(H1215)^3</f>
        <v>1.277462504</v>
      </c>
      <c r="J1215" s="4" t="n">
        <f aca="false">+E1215*I1215</f>
        <v>140.840241066</v>
      </c>
      <c r="K1215" s="4" t="n">
        <v>0.12</v>
      </c>
      <c r="L1215" s="5" t="n">
        <f aca="false">0.45+7.23*(J1215/100)^1.78+19.54*K1215-34.06*(J1215/100)*K1215</f>
        <v>10.3389990099692</v>
      </c>
    </row>
    <row r="1216" customFormat="false" ht="12.75" hidden="false" customHeight="false" outlineLevel="0" collapsed="false">
      <c r="A1216" s="1" t="s">
        <v>15</v>
      </c>
      <c r="B1216" s="2" t="n">
        <v>38331</v>
      </c>
      <c r="C1216" s="6" t="n">
        <v>599200.6218</v>
      </c>
      <c r="D1216" s="6" t="n">
        <v>4219829.807</v>
      </c>
      <c r="E1216" s="5" t="n">
        <v>80.25</v>
      </c>
      <c r="F1216" s="5" t="n">
        <v>62.38</v>
      </c>
      <c r="G1216" s="4" t="n">
        <v>14</v>
      </c>
      <c r="H1216" s="4" t="n">
        <f aca="false">+(G1216-25)/10</f>
        <v>-1.1</v>
      </c>
      <c r="I1216" s="4" t="n">
        <f aca="false">1-0.203462*(H1216)+0.038233*(H1216)^2-0.005554*(H1216)^3</f>
        <v>1.277462504</v>
      </c>
      <c r="J1216" s="4" t="n">
        <f aca="false">+E1216*I1216</f>
        <v>102.516365946</v>
      </c>
      <c r="K1216" s="4" t="n">
        <v>0.12</v>
      </c>
      <c r="L1216" s="5" t="n">
        <f aca="false">0.45+7.23*(J1216/100)^1.78+19.54*K1216-34.06*(J1216/100)*K1216</f>
        <v>6.16176459148977</v>
      </c>
    </row>
    <row r="1217" customFormat="false" ht="12.75" hidden="false" customHeight="false" outlineLevel="0" collapsed="false">
      <c r="A1217" s="1" t="s">
        <v>15</v>
      </c>
      <c r="B1217" s="2" t="n">
        <v>38331</v>
      </c>
      <c r="C1217" s="6" t="n">
        <v>599180.3013</v>
      </c>
      <c r="D1217" s="6" t="n">
        <v>4219879.389</v>
      </c>
      <c r="E1217" s="5" t="n">
        <v>100.38</v>
      </c>
      <c r="F1217" s="5" t="n">
        <v>74.25</v>
      </c>
      <c r="G1217" s="4" t="n">
        <v>14</v>
      </c>
      <c r="H1217" s="4" t="n">
        <f aca="false">+(G1217-25)/10</f>
        <v>-1.1</v>
      </c>
      <c r="I1217" s="4" t="n">
        <f aca="false">1-0.203462*(H1217)+0.038233*(H1217)^2-0.005554*(H1217)^3</f>
        <v>1.277462504</v>
      </c>
      <c r="J1217" s="4" t="n">
        <f aca="false">+E1217*I1217</f>
        <v>128.23168615152</v>
      </c>
      <c r="K1217" s="4" t="n">
        <v>0.12</v>
      </c>
      <c r="L1217" s="5" t="n">
        <f aca="false">0.45+7.23*(J1217/100)^1.78+19.54*K1217-34.06*(J1217/100)*K1217</f>
        <v>8.80935015310897</v>
      </c>
    </row>
    <row r="1218" customFormat="false" ht="12.75" hidden="false" customHeight="false" outlineLevel="0" collapsed="false">
      <c r="A1218" s="1" t="s">
        <v>15</v>
      </c>
      <c r="B1218" s="2" t="n">
        <v>38331</v>
      </c>
      <c r="C1218" s="6" t="n">
        <v>599212.7181</v>
      </c>
      <c r="D1218" s="6" t="n">
        <v>4219928.279</v>
      </c>
      <c r="E1218" s="5" t="n">
        <v>128</v>
      </c>
      <c r="F1218" s="5" t="n">
        <v>98.88</v>
      </c>
      <c r="G1218" s="4" t="n">
        <v>14</v>
      </c>
      <c r="H1218" s="4" t="n">
        <f aca="false">+(G1218-25)/10</f>
        <v>-1.1</v>
      </c>
      <c r="I1218" s="4" t="n">
        <f aca="false">1-0.203462*(H1218)+0.038233*(H1218)^2-0.005554*(H1218)^3</f>
        <v>1.277462504</v>
      </c>
      <c r="J1218" s="4" t="n">
        <f aca="false">+E1218*I1218</f>
        <v>163.515200512</v>
      </c>
      <c r="K1218" s="4" t="n">
        <v>0.12</v>
      </c>
      <c r="L1218" s="5" t="n">
        <f aca="false">0.45+7.23*(J1218/100)^1.78+19.54*K1218-34.06*(J1218/100)*K1218</f>
        <v>13.4604998217209</v>
      </c>
    </row>
    <row r="1219" customFormat="false" ht="12.75" hidden="false" customHeight="false" outlineLevel="0" collapsed="false">
      <c r="A1219" s="1" t="s">
        <v>15</v>
      </c>
      <c r="B1219" s="2" t="n">
        <v>38331</v>
      </c>
      <c r="C1219" s="6" t="n">
        <v>599172.2399</v>
      </c>
      <c r="D1219" s="6" t="n">
        <v>4219967.969</v>
      </c>
      <c r="E1219" s="5" t="n">
        <v>76.63</v>
      </c>
      <c r="F1219" s="5" t="n">
        <v>63.75</v>
      </c>
      <c r="G1219" s="4" t="n">
        <v>14</v>
      </c>
      <c r="H1219" s="4" t="n">
        <f aca="false">+(G1219-25)/10</f>
        <v>-1.1</v>
      </c>
      <c r="I1219" s="4" t="n">
        <f aca="false">1-0.203462*(H1219)+0.038233*(H1219)^2-0.005554*(H1219)^3</f>
        <v>1.277462504</v>
      </c>
      <c r="J1219" s="4" t="n">
        <f aca="false">+E1219*I1219</f>
        <v>97.89195168152</v>
      </c>
      <c r="K1219" s="4" t="n">
        <v>0.12</v>
      </c>
      <c r="L1219" s="5" t="n">
        <f aca="false">0.45+7.23*(J1219/100)^1.78+19.54*K1219-34.06*(J1219/100)*K1219</f>
        <v>5.75470085747819</v>
      </c>
    </row>
    <row r="1220" customFormat="false" ht="12.75" hidden="false" customHeight="false" outlineLevel="0" collapsed="false">
      <c r="A1220" s="1" t="s">
        <v>15</v>
      </c>
      <c r="B1220" s="2" t="n">
        <v>38331</v>
      </c>
      <c r="C1220" s="6" t="n">
        <v>599122.1781</v>
      </c>
      <c r="D1220" s="6" t="n">
        <v>4219997.42</v>
      </c>
      <c r="E1220" s="5" t="n">
        <v>85.75</v>
      </c>
      <c r="F1220" s="5" t="n">
        <v>80.75</v>
      </c>
      <c r="G1220" s="4" t="n">
        <v>14</v>
      </c>
      <c r="H1220" s="4" t="n">
        <f aca="false">+(G1220-25)/10</f>
        <v>-1.1</v>
      </c>
      <c r="I1220" s="4" t="n">
        <f aca="false">1-0.203462*(H1220)+0.038233*(H1220)^2-0.005554*(H1220)^3</f>
        <v>1.277462504</v>
      </c>
      <c r="J1220" s="4" t="n">
        <f aca="false">+E1220*I1220</f>
        <v>109.542409718</v>
      </c>
      <c r="K1220" s="4" t="n">
        <v>0.12</v>
      </c>
      <c r="L1220" s="5" t="n">
        <f aca="false">0.45+7.23*(J1220/100)^1.78+19.54*K1220-34.06*(J1220/100)*K1220</f>
        <v>6.82102502622758</v>
      </c>
    </row>
    <row r="1221" customFormat="false" ht="12.75" hidden="false" customHeight="false" outlineLevel="0" collapsed="false">
      <c r="A1221" s="1" t="s">
        <v>15</v>
      </c>
      <c r="B1221" s="2" t="n">
        <v>38331</v>
      </c>
      <c r="C1221" s="6" t="n">
        <v>599068.1129</v>
      </c>
      <c r="D1221" s="6" t="n">
        <v>4220015.709</v>
      </c>
      <c r="E1221" s="5" t="n">
        <v>93</v>
      </c>
      <c r="F1221" s="5" t="n">
        <v>64.63</v>
      </c>
      <c r="G1221" s="4" t="n">
        <v>14</v>
      </c>
      <c r="H1221" s="4" t="n">
        <f aca="false">+(G1221-25)/10</f>
        <v>-1.1</v>
      </c>
      <c r="I1221" s="4" t="n">
        <f aca="false">1-0.203462*(H1221)+0.038233*(H1221)^2-0.005554*(H1221)^3</f>
        <v>1.277462504</v>
      </c>
      <c r="J1221" s="4" t="n">
        <f aca="false">+E1221*I1221</f>
        <v>118.804012872</v>
      </c>
      <c r="K1221" s="4" t="n">
        <v>0.12</v>
      </c>
      <c r="L1221" s="5" t="n">
        <f aca="false">0.45+7.23*(J1221/100)^1.78+19.54*K1221-34.06*(J1221/100)*K1221</f>
        <v>7.76415808771377</v>
      </c>
    </row>
    <row r="1222" customFormat="false" ht="12.75" hidden="false" customHeight="false" outlineLevel="0" collapsed="false">
      <c r="A1222" s="1" t="s">
        <v>15</v>
      </c>
      <c r="B1222" s="2" t="n">
        <v>38331</v>
      </c>
      <c r="C1222" s="6" t="n">
        <v>599010.8559</v>
      </c>
      <c r="D1222" s="6" t="n">
        <v>4220016.679</v>
      </c>
      <c r="E1222" s="5" t="n">
        <v>92.5</v>
      </c>
      <c r="F1222" s="5" t="n">
        <v>66.75</v>
      </c>
      <c r="G1222" s="4" t="n">
        <v>14</v>
      </c>
      <c r="H1222" s="4" t="n">
        <f aca="false">+(G1222-25)/10</f>
        <v>-1.1</v>
      </c>
      <c r="I1222" s="4" t="n">
        <f aca="false">1-0.203462*(H1222)+0.038233*(H1222)^2-0.005554*(H1222)^3</f>
        <v>1.277462504</v>
      </c>
      <c r="J1222" s="4" t="n">
        <f aca="false">+E1222*I1222</f>
        <v>118.16528162</v>
      </c>
      <c r="K1222" s="4" t="n">
        <v>0.12</v>
      </c>
      <c r="L1222" s="5" t="n">
        <f aca="false">0.45+7.23*(J1222/100)^1.78+19.54*K1222-34.06*(J1222/100)*K1222</f>
        <v>7.69643623832451</v>
      </c>
    </row>
    <row r="1223" customFormat="false" ht="12.75" hidden="false" customHeight="false" outlineLevel="0" collapsed="false">
      <c r="A1223" s="1" t="s">
        <v>15</v>
      </c>
      <c r="B1223" s="2" t="n">
        <v>38331</v>
      </c>
      <c r="C1223" s="6" t="n">
        <v>598953.646</v>
      </c>
      <c r="D1223" s="6" t="n">
        <v>4220011.18</v>
      </c>
      <c r="E1223" s="5" t="n">
        <v>97</v>
      </c>
      <c r="F1223" s="5" t="n">
        <v>79.38</v>
      </c>
      <c r="G1223" s="4" t="n">
        <v>14</v>
      </c>
      <c r="H1223" s="4" t="n">
        <f aca="false">+(G1223-25)/10</f>
        <v>-1.1</v>
      </c>
      <c r="I1223" s="4" t="n">
        <f aca="false">1-0.203462*(H1223)+0.038233*(H1223)^2-0.005554*(H1223)^3</f>
        <v>1.277462504</v>
      </c>
      <c r="J1223" s="4" t="n">
        <f aca="false">+E1223*I1223</f>
        <v>123.913862888</v>
      </c>
      <c r="K1223" s="4" t="n">
        <v>0.12</v>
      </c>
      <c r="L1223" s="5" t="n">
        <f aca="false">0.45+7.23*(J1223/100)^1.78+19.54*K1223-34.06*(J1223/100)*K1223</f>
        <v>8.32008900794685</v>
      </c>
    </row>
    <row r="1224" customFormat="false" ht="12.75" hidden="false" customHeight="false" outlineLevel="0" collapsed="false">
      <c r="A1224" s="1" t="s">
        <v>15</v>
      </c>
      <c r="B1224" s="2" t="n">
        <v>38331</v>
      </c>
      <c r="C1224" s="6" t="n">
        <v>598900.1999</v>
      </c>
      <c r="D1224" s="6" t="n">
        <v>4219991.57</v>
      </c>
      <c r="E1224" s="5" t="n">
        <v>100.88</v>
      </c>
      <c r="F1224" s="5" t="n">
        <v>75.38</v>
      </c>
      <c r="G1224" s="4" t="n">
        <v>14</v>
      </c>
      <c r="H1224" s="4" t="n">
        <f aca="false">+(G1224-25)/10</f>
        <v>-1.1</v>
      </c>
      <c r="I1224" s="4" t="n">
        <f aca="false">1-0.203462*(H1224)+0.038233*(H1224)^2-0.005554*(H1224)^3</f>
        <v>1.277462504</v>
      </c>
      <c r="J1224" s="4" t="n">
        <f aca="false">+E1224*I1224</f>
        <v>128.87041740352</v>
      </c>
      <c r="K1224" s="4" t="n">
        <v>0.12</v>
      </c>
      <c r="L1224" s="5" t="n">
        <f aca="false">0.45+7.23*(J1224/100)^1.78+19.54*K1224-34.06*(J1224/100)*K1224</f>
        <v>8.88323365660851</v>
      </c>
    </row>
    <row r="1225" customFormat="false" ht="12.75" hidden="false" customHeight="false" outlineLevel="0" collapsed="false">
      <c r="A1225" s="1" t="s">
        <v>15</v>
      </c>
      <c r="B1225" s="2" t="n">
        <v>38331</v>
      </c>
      <c r="C1225" s="6" t="n">
        <v>598854.268</v>
      </c>
      <c r="D1225" s="6" t="n">
        <v>4219963.65</v>
      </c>
      <c r="E1225" s="5" t="n">
        <v>101.38</v>
      </c>
      <c r="F1225" s="5" t="n">
        <v>82.25</v>
      </c>
      <c r="G1225" s="4" t="n">
        <v>14</v>
      </c>
      <c r="H1225" s="4" t="n">
        <f aca="false">+(G1225-25)/10</f>
        <v>-1.1</v>
      </c>
      <c r="I1225" s="4" t="n">
        <f aca="false">1-0.203462*(H1225)+0.038233*(H1225)^2-0.005554*(H1225)^3</f>
        <v>1.277462504</v>
      </c>
      <c r="J1225" s="4" t="n">
        <f aca="false">+E1225*I1225</f>
        <v>129.50914865552</v>
      </c>
      <c r="K1225" s="4" t="n">
        <v>0.12</v>
      </c>
      <c r="L1225" s="5" t="n">
        <f aca="false">0.45+7.23*(J1225/100)^1.78+19.54*K1225-34.06*(J1225/100)*K1225</f>
        <v>8.95750446747796</v>
      </c>
    </row>
    <row r="1226" customFormat="false" ht="12.75" hidden="false" customHeight="false" outlineLevel="0" collapsed="false">
      <c r="A1226" s="1" t="s">
        <v>15</v>
      </c>
      <c r="B1226" s="2" t="n">
        <v>38331</v>
      </c>
      <c r="C1226" s="6" t="n">
        <v>598818.3318</v>
      </c>
      <c r="D1226" s="6" t="n">
        <v>4219920.316</v>
      </c>
      <c r="E1226" s="5" t="n">
        <v>146.63</v>
      </c>
      <c r="F1226" s="5" t="n">
        <v>107.75</v>
      </c>
      <c r="G1226" s="4" t="n">
        <v>14</v>
      </c>
      <c r="H1226" s="4" t="n">
        <f aca="false">+(G1226-25)/10</f>
        <v>-1.1</v>
      </c>
      <c r="I1226" s="4" t="n">
        <f aca="false">1-0.203462*(H1226)+0.038233*(H1226)^2-0.005554*(H1226)^3</f>
        <v>1.277462504</v>
      </c>
      <c r="J1226" s="4" t="n">
        <f aca="false">+E1226*I1226</f>
        <v>187.31432696152</v>
      </c>
      <c r="K1226" s="4" t="n">
        <v>0.12</v>
      </c>
      <c r="L1226" s="5" t="n">
        <f aca="false">0.45+7.23*(J1226/100)^1.78+19.54*K1226-34.06*(J1226/100)*K1226</f>
        <v>17.2349401776729</v>
      </c>
    </row>
    <row r="1227" customFormat="false" ht="12.75" hidden="false" customHeight="false" outlineLevel="0" collapsed="false">
      <c r="A1227" s="1" t="s">
        <v>15</v>
      </c>
      <c r="B1227" s="2" t="n">
        <v>38331</v>
      </c>
      <c r="C1227" s="6" t="n">
        <v>598789.5232</v>
      </c>
      <c r="D1227" s="6" t="n">
        <v>4219870.254</v>
      </c>
      <c r="E1227" s="5" t="n">
        <v>121.25</v>
      </c>
      <c r="F1227" s="5" t="n">
        <v>112</v>
      </c>
      <c r="G1227" s="4" t="n">
        <v>14</v>
      </c>
      <c r="H1227" s="4" t="n">
        <f aca="false">+(G1227-25)/10</f>
        <v>-1.1</v>
      </c>
      <c r="I1227" s="4" t="n">
        <f aca="false">1-0.203462*(H1227)+0.038233*(H1227)^2-0.005554*(H1227)^3</f>
        <v>1.277462504</v>
      </c>
      <c r="J1227" s="4" t="n">
        <f aca="false">+E1227*I1227</f>
        <v>154.89232861</v>
      </c>
      <c r="K1227" s="4" t="n">
        <v>0.12</v>
      </c>
      <c r="L1227" s="5" t="n">
        <f aca="false">0.45+7.23*(J1227/100)^1.78+19.54*K1227-34.06*(J1227/100)*K1227</f>
        <v>12.2180659189221</v>
      </c>
    </row>
    <row r="1228" customFormat="false" ht="12.75" hidden="false" customHeight="false" outlineLevel="0" collapsed="false">
      <c r="A1228" s="1" t="s">
        <v>15</v>
      </c>
      <c r="B1228" s="2" t="n">
        <v>38331</v>
      </c>
      <c r="C1228" s="6" t="n">
        <v>598771.5515</v>
      </c>
      <c r="D1228" s="6" t="n">
        <v>4219817.863</v>
      </c>
      <c r="E1228" s="5" t="n">
        <v>89.38</v>
      </c>
      <c r="F1228" s="5" t="n">
        <v>79.25</v>
      </c>
      <c r="G1228" s="4" t="n">
        <v>14</v>
      </c>
      <c r="H1228" s="4" t="n">
        <f aca="false">+(G1228-25)/10</f>
        <v>-1.1</v>
      </c>
      <c r="I1228" s="4" t="n">
        <f aca="false">1-0.203462*(H1228)+0.038233*(H1228)^2-0.005554*(H1228)^3</f>
        <v>1.277462504</v>
      </c>
      <c r="J1228" s="4" t="n">
        <f aca="false">+E1228*I1228</f>
        <v>114.17959860752</v>
      </c>
      <c r="K1228" s="4" t="n">
        <v>0.12</v>
      </c>
      <c r="L1228" s="5" t="n">
        <f aca="false">0.45+7.23*(J1228/100)^1.78+19.54*K1228-34.06*(J1228/100)*K1228</f>
        <v>7.28278794528446</v>
      </c>
    </row>
    <row r="1229" customFormat="false" ht="12.75" hidden="false" customHeight="false" outlineLevel="0" collapsed="false">
      <c r="A1229" s="1" t="s">
        <v>15</v>
      </c>
      <c r="B1229" s="2" t="n">
        <v>38331</v>
      </c>
      <c r="C1229" s="6" t="n">
        <v>598765.2993</v>
      </c>
      <c r="D1229" s="6" t="n">
        <v>4219760.966</v>
      </c>
      <c r="E1229" s="5" t="n">
        <v>128.38</v>
      </c>
      <c r="F1229" s="5" t="n">
        <v>103</v>
      </c>
      <c r="G1229" s="4" t="n">
        <v>14</v>
      </c>
      <c r="H1229" s="4" t="n">
        <f aca="false">+(G1229-25)/10</f>
        <v>-1.1</v>
      </c>
      <c r="I1229" s="4" t="n">
        <f aca="false">1-0.203462*(H1229)+0.038233*(H1229)^2-0.005554*(H1229)^3</f>
        <v>1.277462504</v>
      </c>
      <c r="J1229" s="4" t="n">
        <f aca="false">+E1229*I1229</f>
        <v>164.00063626352</v>
      </c>
      <c r="K1229" s="4" t="n">
        <v>0.12</v>
      </c>
      <c r="L1229" s="5" t="n">
        <f aca="false">0.45+7.23*(J1229/100)^1.78+19.54*K1229-34.06*(J1229/100)*K1229</f>
        <v>13.5324432715568</v>
      </c>
    </row>
    <row r="1230" customFormat="false" ht="12.75" hidden="false" customHeight="false" outlineLevel="0" collapsed="false">
      <c r="A1230" s="1" t="s">
        <v>15</v>
      </c>
      <c r="B1230" s="2" t="n">
        <v>38331</v>
      </c>
      <c r="C1230" s="6" t="n">
        <v>598773.869</v>
      </c>
      <c r="D1230" s="6" t="n">
        <v>4219704.091</v>
      </c>
      <c r="E1230" s="5" t="n">
        <v>205.88</v>
      </c>
      <c r="F1230" s="5" t="n">
        <v>161.75</v>
      </c>
      <c r="G1230" s="4" t="n">
        <v>14</v>
      </c>
      <c r="H1230" s="4" t="n">
        <f aca="false">+(G1230-25)/10</f>
        <v>-1.1</v>
      </c>
      <c r="I1230" s="4" t="n">
        <f aca="false">1-0.203462*(H1230)+0.038233*(H1230)^2-0.005554*(H1230)^3</f>
        <v>1.277462504</v>
      </c>
      <c r="J1230" s="4" t="n">
        <f aca="false">+E1230*I1230</f>
        <v>263.00398032352</v>
      </c>
      <c r="K1230" s="4" t="n">
        <v>0.12</v>
      </c>
      <c r="L1230" s="5" t="n">
        <f aca="false">0.45+7.23*(J1230/100)^1.78+19.54*K1230-34.06*(J1230/100)*K1230</f>
        <v>32.4722747428161</v>
      </c>
    </row>
    <row r="1231" customFormat="false" ht="12.75" hidden="false" customHeight="false" outlineLevel="0" collapsed="false">
      <c r="A1231" s="1" t="s">
        <v>15</v>
      </c>
      <c r="B1231" s="2" t="n">
        <v>38331</v>
      </c>
      <c r="C1231" s="6" t="n">
        <v>598794.5368</v>
      </c>
      <c r="D1231" s="6" t="n">
        <v>4219651.569</v>
      </c>
      <c r="E1231" s="5" t="n">
        <v>200.13</v>
      </c>
      <c r="F1231" s="5" t="n">
        <v>161.63</v>
      </c>
      <c r="G1231" s="4" t="n">
        <v>14</v>
      </c>
      <c r="H1231" s="4" t="n">
        <f aca="false">+(G1231-25)/10</f>
        <v>-1.1</v>
      </c>
      <c r="I1231" s="4" t="n">
        <f aca="false">1-0.203462*(H1231)+0.038233*(H1231)^2-0.005554*(H1231)^3</f>
        <v>1.277462504</v>
      </c>
      <c r="J1231" s="4" t="n">
        <f aca="false">+E1231*I1231</f>
        <v>255.65857092552</v>
      </c>
      <c r="K1231" s="4" t="n">
        <v>0.12</v>
      </c>
      <c r="L1231" s="5" t="n">
        <f aca="false">0.45+7.23*(J1231/100)^1.78+19.54*K1231-34.06*(J1231/100)*K1231</f>
        <v>30.7846690935878</v>
      </c>
    </row>
    <row r="1232" customFormat="false" ht="12.75" hidden="false" customHeight="false" outlineLevel="0" collapsed="false">
      <c r="A1232" s="1" t="s">
        <v>15</v>
      </c>
      <c r="B1232" s="2" t="n">
        <v>38331</v>
      </c>
      <c r="C1232" s="6" t="n">
        <v>598825.3708</v>
      </c>
      <c r="D1232" s="6" t="n">
        <v>4219604.232</v>
      </c>
      <c r="E1232" s="5" t="n">
        <v>74.88</v>
      </c>
      <c r="F1232" s="5" t="n">
        <v>67</v>
      </c>
      <c r="G1232" s="4" t="n">
        <v>14</v>
      </c>
      <c r="H1232" s="4" t="n">
        <f aca="false">+(G1232-25)/10</f>
        <v>-1.1</v>
      </c>
      <c r="I1232" s="4" t="n">
        <f aca="false">1-0.203462*(H1232)+0.038233*(H1232)^2-0.005554*(H1232)^3</f>
        <v>1.277462504</v>
      </c>
      <c r="J1232" s="4" t="n">
        <f aca="false">+E1232*I1232</f>
        <v>95.65639229952</v>
      </c>
      <c r="K1232" s="4" t="n">
        <v>0.12</v>
      </c>
      <c r="L1232" s="5" t="n">
        <f aca="false">0.45+7.23*(J1232/100)^1.78+19.54*K1232-34.06*(J1232/100)*K1232</f>
        <v>5.56563569074281</v>
      </c>
    </row>
    <row r="1233" customFormat="false" ht="12.75" hidden="false" customHeight="false" outlineLevel="0" collapsed="false">
      <c r="A1233" s="1" t="s">
        <v>15</v>
      </c>
      <c r="B1233" s="2" t="n">
        <v>38331</v>
      </c>
      <c r="C1233" s="6" t="n">
        <v>598870.0062</v>
      </c>
      <c r="D1233" s="6" t="n">
        <v>4219570.352</v>
      </c>
      <c r="E1233" s="5" t="n">
        <v>92.5</v>
      </c>
      <c r="F1233" s="5" t="n">
        <v>83.88</v>
      </c>
      <c r="G1233" s="4" t="n">
        <v>14</v>
      </c>
      <c r="H1233" s="4" t="n">
        <f aca="false">+(G1233-25)/10</f>
        <v>-1.1</v>
      </c>
      <c r="I1233" s="4" t="n">
        <f aca="false">1-0.203462*(H1233)+0.038233*(H1233)^2-0.005554*(H1233)^3</f>
        <v>1.277462504</v>
      </c>
      <c r="J1233" s="4" t="n">
        <f aca="false">+E1233*I1233</f>
        <v>118.16528162</v>
      </c>
      <c r="K1233" s="4" t="n">
        <v>0.12</v>
      </c>
      <c r="L1233" s="5" t="n">
        <f aca="false">0.45+7.23*(J1233/100)^1.78+19.54*K1233-34.06*(J1233/100)*K1233</f>
        <v>7.69643623832451</v>
      </c>
    </row>
    <row r="1234" customFormat="false" ht="12.75" hidden="false" customHeight="false" outlineLevel="0" collapsed="false">
      <c r="A1234" s="1" t="s">
        <v>15</v>
      </c>
      <c r="B1234" s="2" t="n">
        <v>38331</v>
      </c>
      <c r="C1234" s="6" t="n">
        <v>598920.712</v>
      </c>
      <c r="D1234" s="6" t="n">
        <v>4219544.093</v>
      </c>
      <c r="E1234" s="5" t="n">
        <v>85.38</v>
      </c>
      <c r="F1234" s="5" t="n">
        <v>75.88</v>
      </c>
      <c r="G1234" s="4" t="n">
        <v>14</v>
      </c>
      <c r="H1234" s="4" t="n">
        <f aca="false">+(G1234-25)/10</f>
        <v>-1.1</v>
      </c>
      <c r="I1234" s="4" t="n">
        <f aca="false">1-0.203462*(H1234)+0.038233*(H1234)^2-0.005554*(H1234)^3</f>
        <v>1.277462504</v>
      </c>
      <c r="J1234" s="4" t="n">
        <f aca="false">+E1234*I1234</f>
        <v>109.06974859152</v>
      </c>
      <c r="K1234" s="4" t="n">
        <v>0.12</v>
      </c>
      <c r="L1234" s="5" t="n">
        <f aca="false">0.45+7.23*(J1234/100)^1.78+19.54*K1234-34.06*(J1234/100)*K1234</f>
        <v>6.77514316665997</v>
      </c>
    </row>
    <row r="1235" customFormat="false" ht="12.75" hidden="false" customHeight="false" outlineLevel="0" collapsed="false">
      <c r="A1235" s="1" t="s">
        <v>15</v>
      </c>
      <c r="B1235" s="2" t="n">
        <v>38331</v>
      </c>
      <c r="C1235" s="6" t="n">
        <v>598976.5416</v>
      </c>
      <c r="D1235" s="6" t="n">
        <v>4219532.091</v>
      </c>
      <c r="E1235" s="5" t="n">
        <v>74.88</v>
      </c>
      <c r="F1235" s="5" t="n">
        <v>66.75</v>
      </c>
      <c r="G1235" s="4" t="n">
        <v>14</v>
      </c>
      <c r="H1235" s="4" t="n">
        <f aca="false">+(G1235-25)/10</f>
        <v>-1.1</v>
      </c>
      <c r="I1235" s="4" t="n">
        <f aca="false">1-0.203462*(H1235)+0.038233*(H1235)^2-0.005554*(H1235)^3</f>
        <v>1.277462504</v>
      </c>
      <c r="J1235" s="4" t="n">
        <f aca="false">+E1235*I1235</f>
        <v>95.65639229952</v>
      </c>
      <c r="K1235" s="4" t="n">
        <v>0.12</v>
      </c>
      <c r="L1235" s="5" t="n">
        <f aca="false">0.45+7.23*(J1235/100)^1.78+19.54*K1235-34.06*(J1235/100)*K1235</f>
        <v>5.56563569074281</v>
      </c>
    </row>
    <row r="1236" customFormat="false" ht="12.75" hidden="false" customHeight="false" outlineLevel="0" collapsed="false">
      <c r="A1236" s="1" t="s">
        <v>15</v>
      </c>
      <c r="B1236" s="2" t="n">
        <v>38331</v>
      </c>
      <c r="C1236" s="6" t="n">
        <v>599032.7228</v>
      </c>
      <c r="D1236" s="6" t="n">
        <v>4219527.565</v>
      </c>
      <c r="E1236" s="5" t="n">
        <v>75.5</v>
      </c>
      <c r="F1236" s="5" t="n">
        <v>64.88</v>
      </c>
      <c r="G1236" s="4" t="n">
        <v>14</v>
      </c>
      <c r="H1236" s="4" t="n">
        <f aca="false">+(G1236-25)/10</f>
        <v>-1.1</v>
      </c>
      <c r="I1236" s="4" t="n">
        <f aca="false">1-0.203462*(H1236)+0.038233*(H1236)^2-0.005554*(H1236)^3</f>
        <v>1.277462504</v>
      </c>
      <c r="J1236" s="4" t="n">
        <f aca="false">+E1236*I1236</f>
        <v>96.448419052</v>
      </c>
      <c r="K1236" s="4" t="n">
        <v>0.12</v>
      </c>
      <c r="L1236" s="5" t="n">
        <f aca="false">0.45+7.23*(J1236/100)^1.78+19.54*K1236-34.06*(J1236/100)*K1236</f>
        <v>5.63204064123227</v>
      </c>
    </row>
    <row r="1237" customFormat="false" ht="12.75" hidden="false" customHeight="false" outlineLevel="0" collapsed="false">
      <c r="A1237" s="1" t="s">
        <v>15</v>
      </c>
      <c r="B1237" s="2" t="n">
        <v>38331</v>
      </c>
      <c r="C1237" s="6" t="n">
        <v>599087.5286</v>
      </c>
      <c r="D1237" s="6" t="n">
        <v>4219541.665</v>
      </c>
      <c r="E1237" s="5" t="n">
        <v>44.88</v>
      </c>
      <c r="F1237" s="5" t="n">
        <v>45.63</v>
      </c>
      <c r="G1237" s="4" t="n">
        <v>14</v>
      </c>
      <c r="H1237" s="4" t="n">
        <f aca="false">+(G1237-25)/10</f>
        <v>-1.1</v>
      </c>
      <c r="I1237" s="4" t="n">
        <f aca="false">1-0.203462*(H1237)+0.038233*(H1237)^2-0.005554*(H1237)^3</f>
        <v>1.277462504</v>
      </c>
      <c r="J1237" s="4" t="n">
        <f aca="false">+E1237*I1237</f>
        <v>57.33251717952</v>
      </c>
      <c r="K1237" s="4" t="n">
        <v>0.12</v>
      </c>
      <c r="L1237" s="5" t="n">
        <f aca="false">0.45+7.23*(J1237/100)^1.78+19.54*K1237-34.06*(J1237/100)*K1237</f>
        <v>3.13741930783594</v>
      </c>
    </row>
    <row r="1238" customFormat="false" ht="12.75" hidden="false" customHeight="false" outlineLevel="0" collapsed="false">
      <c r="A1238" s="1" t="s">
        <v>15</v>
      </c>
      <c r="B1238" s="2" t="n">
        <v>38331</v>
      </c>
      <c r="C1238" s="6" t="n">
        <v>599138.4001</v>
      </c>
      <c r="D1238" s="6" t="n">
        <v>4219564.433</v>
      </c>
      <c r="E1238" s="5" t="n">
        <v>72.75</v>
      </c>
      <c r="F1238" s="5" t="n">
        <v>79</v>
      </c>
      <c r="G1238" s="4" t="n">
        <v>14</v>
      </c>
      <c r="H1238" s="4" t="n">
        <f aca="false">+(G1238-25)/10</f>
        <v>-1.1</v>
      </c>
      <c r="I1238" s="4" t="n">
        <f aca="false">1-0.203462*(H1238)+0.038233*(H1238)^2-0.005554*(H1238)^3</f>
        <v>1.277462504</v>
      </c>
      <c r="J1238" s="4" t="n">
        <f aca="false">+E1238*I1238</f>
        <v>92.935397166</v>
      </c>
      <c r="K1238" s="4" t="n">
        <v>0.12</v>
      </c>
      <c r="L1238" s="5" t="n">
        <f aca="false">0.45+7.23*(J1238/100)^1.78+19.54*K1238-34.06*(J1238/100)*K1238</f>
        <v>5.3423545736721</v>
      </c>
    </row>
    <row r="1239" customFormat="false" ht="12.75" hidden="false" customHeight="false" outlineLevel="0" collapsed="false">
      <c r="A1239" s="1" t="s">
        <v>15</v>
      </c>
      <c r="B1239" s="2" t="n">
        <v>38331</v>
      </c>
      <c r="C1239" s="6" t="n">
        <v>599184.3218</v>
      </c>
      <c r="D1239" s="6" t="n">
        <v>4219596.218</v>
      </c>
      <c r="E1239" s="5" t="n">
        <v>117.25</v>
      </c>
      <c r="F1239" s="5" t="n">
        <v>82.63</v>
      </c>
      <c r="G1239" s="4" t="n">
        <v>14</v>
      </c>
      <c r="H1239" s="4" t="n">
        <f aca="false">+(G1239-25)/10</f>
        <v>-1.1</v>
      </c>
      <c r="I1239" s="4" t="n">
        <f aca="false">1-0.203462*(H1239)+0.038233*(H1239)^2-0.005554*(H1239)^3</f>
        <v>1.277462504</v>
      </c>
      <c r="J1239" s="4" t="n">
        <f aca="false">+E1239*I1239</f>
        <v>149.782478594</v>
      </c>
      <c r="K1239" s="4" t="n">
        <v>0.12</v>
      </c>
      <c r="L1239" s="5" t="n">
        <f aca="false">0.45+7.23*(J1239/100)^1.78+19.54*K1239-34.06*(J1239/100)*K1239</f>
        <v>11.5137448009635</v>
      </c>
    </row>
    <row r="1240" customFormat="false" ht="12.75" hidden="false" customHeight="false" outlineLevel="0" collapsed="false">
      <c r="A1240" s="1" t="s">
        <v>15</v>
      </c>
      <c r="B1240" s="2" t="n">
        <v>38331</v>
      </c>
      <c r="C1240" s="6" t="n">
        <v>599220.5866</v>
      </c>
      <c r="D1240" s="6" t="n">
        <v>4219640.426</v>
      </c>
      <c r="E1240" s="5" t="n">
        <v>128.63</v>
      </c>
      <c r="F1240" s="5" t="n">
        <v>98.25</v>
      </c>
      <c r="G1240" s="4" t="n">
        <v>14</v>
      </c>
      <c r="H1240" s="4" t="n">
        <f aca="false">+(G1240-25)/10</f>
        <v>-1.1</v>
      </c>
      <c r="I1240" s="4" t="n">
        <f aca="false">1-0.203462*(H1240)+0.038233*(H1240)^2-0.005554*(H1240)^3</f>
        <v>1.277462504</v>
      </c>
      <c r="J1240" s="4" t="n">
        <f aca="false">+E1240*I1240</f>
        <v>164.32000188952</v>
      </c>
      <c r="K1240" s="4" t="n">
        <v>0.12</v>
      </c>
      <c r="L1240" s="5" t="n">
        <f aca="false">0.45+7.23*(J1240/100)^1.78+19.54*K1240-34.06*(J1240/100)*K1240</f>
        <v>13.5798901972732</v>
      </c>
    </row>
    <row r="1241" customFormat="false" ht="12.75" hidden="false" customHeight="false" outlineLevel="0" collapsed="false">
      <c r="A1241" s="1" t="s">
        <v>15</v>
      </c>
      <c r="B1241" s="2" t="n">
        <v>38331</v>
      </c>
      <c r="C1241" s="6" t="n">
        <v>599243.5993</v>
      </c>
      <c r="D1241" s="6" t="n">
        <v>4219691.98</v>
      </c>
      <c r="E1241" s="5" t="n">
        <v>145.13</v>
      </c>
      <c r="F1241" s="5" t="n">
        <v>119.75</v>
      </c>
      <c r="G1241" s="4" t="n">
        <v>14</v>
      </c>
      <c r="H1241" s="4" t="n">
        <f aca="false">+(G1241-25)/10</f>
        <v>-1.1</v>
      </c>
      <c r="I1241" s="4" t="n">
        <f aca="false">1-0.203462*(H1241)+0.038233*(H1241)^2-0.005554*(H1241)^3</f>
        <v>1.277462504</v>
      </c>
      <c r="J1241" s="4" t="n">
        <f aca="false">+E1241*I1241</f>
        <v>185.39813320552</v>
      </c>
      <c r="K1241" s="4" t="n">
        <v>0.12</v>
      </c>
      <c r="L1241" s="5" t="n">
        <f aca="false">0.45+7.23*(J1241/100)^1.78+19.54*K1241-34.06*(J1241/100)*K1241</f>
        <v>16.9125161242108</v>
      </c>
    </row>
    <row r="1242" customFormat="false" ht="12.75" hidden="false" customHeight="false" outlineLevel="0" collapsed="false">
      <c r="A1242" s="1" t="s">
        <v>15</v>
      </c>
      <c r="B1242" s="2" t="n">
        <v>38331</v>
      </c>
      <c r="C1242" s="6" t="n">
        <v>599257.1983</v>
      </c>
      <c r="D1242" s="6" t="n">
        <v>4219748.122</v>
      </c>
      <c r="E1242" s="5" t="n">
        <v>108.63</v>
      </c>
      <c r="F1242" s="5" t="n">
        <v>72.38</v>
      </c>
      <c r="G1242" s="4" t="n">
        <v>14</v>
      </c>
      <c r="H1242" s="4" t="n">
        <f aca="false">+(G1242-25)/10</f>
        <v>-1.1</v>
      </c>
      <c r="I1242" s="4" t="n">
        <f aca="false">1-0.203462*(H1242)+0.038233*(H1242)^2-0.005554*(H1242)^3</f>
        <v>1.277462504</v>
      </c>
      <c r="J1242" s="4" t="n">
        <f aca="false">+E1242*I1242</f>
        <v>138.77075180952</v>
      </c>
      <c r="K1242" s="4" t="n">
        <v>0.12</v>
      </c>
      <c r="L1242" s="5" t="n">
        <f aca="false">0.45+7.23*(J1242/100)^1.78+19.54*K1242-34.06*(J1242/100)*K1242</f>
        <v>10.0776997845644</v>
      </c>
    </row>
    <row r="1243" customFormat="false" ht="12.75" hidden="false" customHeight="false" outlineLevel="0" collapsed="false">
      <c r="A1243" s="1" t="s">
        <v>15</v>
      </c>
      <c r="B1243" s="2" t="n">
        <v>38331</v>
      </c>
      <c r="C1243" s="6" t="n">
        <v>599257.4645</v>
      </c>
      <c r="D1243" s="6" t="n">
        <v>4219805.189</v>
      </c>
      <c r="E1243" s="5" t="n">
        <v>122</v>
      </c>
      <c r="F1243" s="5" t="n">
        <v>77.75</v>
      </c>
      <c r="G1243" s="4" t="n">
        <v>14</v>
      </c>
      <c r="H1243" s="4" t="n">
        <f aca="false">+(G1243-25)/10</f>
        <v>-1.1</v>
      </c>
      <c r="I1243" s="4" t="n">
        <f aca="false">1-0.203462*(H1243)+0.038233*(H1243)^2-0.005554*(H1243)^3</f>
        <v>1.277462504</v>
      </c>
      <c r="J1243" s="4" t="n">
        <f aca="false">+E1243*I1243</f>
        <v>155.850425488</v>
      </c>
      <c r="K1243" s="4" t="n">
        <v>0.12</v>
      </c>
      <c r="L1243" s="5" t="n">
        <f aca="false">0.45+7.23*(J1243/100)^1.78+19.54*K1243-34.06*(J1243/100)*K1243</f>
        <v>12.352781525327</v>
      </c>
    </row>
    <row r="1244" customFormat="false" ht="12.75" hidden="false" customHeight="false" outlineLevel="0" collapsed="false">
      <c r="A1244" s="1" t="s">
        <v>15</v>
      </c>
      <c r="B1244" s="2" t="n">
        <v>38331</v>
      </c>
      <c r="C1244" s="6" t="n">
        <v>599243.1006</v>
      </c>
      <c r="D1244" s="6" t="n">
        <v>4219859.951</v>
      </c>
      <c r="E1244" s="5" t="n">
        <v>105.88</v>
      </c>
      <c r="F1244" s="5" t="n">
        <v>82.75</v>
      </c>
      <c r="G1244" s="4" t="n">
        <v>14</v>
      </c>
      <c r="H1244" s="4" t="n">
        <f aca="false">+(G1244-25)/10</f>
        <v>-1.1</v>
      </c>
      <c r="I1244" s="4" t="n">
        <f aca="false">1-0.203462*(H1244)+0.038233*(H1244)^2-0.005554*(H1244)^3</f>
        <v>1.277462504</v>
      </c>
      <c r="J1244" s="4" t="n">
        <f aca="false">+E1244*I1244</f>
        <v>135.25772992352</v>
      </c>
      <c r="K1244" s="4" t="n">
        <v>0.12</v>
      </c>
      <c r="L1244" s="5" t="n">
        <f aca="false">0.45+7.23*(J1244/100)^1.78+19.54*K1244-34.06*(J1244/100)*K1244</f>
        <v>9.64330194449866</v>
      </c>
    </row>
    <row r="1245" customFormat="false" ht="12.75" hidden="false" customHeight="false" outlineLevel="0" collapsed="false">
      <c r="A1245" s="1" t="s">
        <v>15</v>
      </c>
      <c r="B1245" s="2" t="n">
        <v>38331</v>
      </c>
      <c r="C1245" s="6" t="n">
        <v>599221.7463</v>
      </c>
      <c r="D1245" s="6" t="n">
        <v>4219904.475</v>
      </c>
      <c r="E1245" s="5" t="n">
        <v>94.38</v>
      </c>
      <c r="F1245" s="5" t="n">
        <v>63.5</v>
      </c>
      <c r="G1245" s="4" t="n">
        <v>14</v>
      </c>
      <c r="H1245" s="4" t="n">
        <f aca="false">+(G1245-25)/10</f>
        <v>-1.1</v>
      </c>
      <c r="I1245" s="4" t="n">
        <f aca="false">1-0.203462*(H1245)+0.038233*(H1245)^2-0.005554*(H1245)^3</f>
        <v>1.277462504</v>
      </c>
      <c r="J1245" s="4" t="n">
        <f aca="false">+E1245*I1245</f>
        <v>120.56691112752</v>
      </c>
      <c r="K1245" s="4" t="n">
        <v>0.12</v>
      </c>
      <c r="L1245" s="5" t="n">
        <f aca="false">0.45+7.23*(J1245/100)^1.78+19.54*K1245-34.06*(J1245/100)*K1245</f>
        <v>7.95311492205175</v>
      </c>
    </row>
    <row r="1246" customFormat="false" ht="12.75" hidden="false" customHeight="false" outlineLevel="0" collapsed="false">
      <c r="A1246" s="1" t="s">
        <v>15</v>
      </c>
      <c r="B1246" s="2" t="n">
        <v>38331</v>
      </c>
      <c r="C1246" s="6" t="n">
        <v>599000.3536</v>
      </c>
      <c r="D1246" s="6" t="n">
        <v>4219828.425</v>
      </c>
      <c r="E1246" s="5" t="n">
        <v>109.75</v>
      </c>
      <c r="F1246" s="5" t="n">
        <v>92.25</v>
      </c>
      <c r="G1246" s="4" t="n">
        <v>14</v>
      </c>
      <c r="H1246" s="4" t="n">
        <f aca="false">+(G1246-25)/10</f>
        <v>-1.1</v>
      </c>
      <c r="I1246" s="4" t="n">
        <f aca="false">1-0.203462*(H1246)+0.038233*(H1246)^2-0.005554*(H1246)^3</f>
        <v>1.277462504</v>
      </c>
      <c r="J1246" s="4" t="n">
        <f aca="false">+E1246*I1246</f>
        <v>140.201509814</v>
      </c>
      <c r="K1246" s="4" t="n">
        <v>0.12</v>
      </c>
      <c r="L1246" s="5" t="n">
        <f aca="false">0.45+7.23*(J1246/100)^1.78+19.54*K1246-34.06*(J1246/100)*K1246</f>
        <v>10.2579251080441</v>
      </c>
    </row>
    <row r="1247" customFormat="false" ht="12.75" hidden="false" customHeight="false" outlineLevel="0" collapsed="false">
      <c r="A1247" s="1" t="s">
        <v>15</v>
      </c>
      <c r="B1247" s="2" t="n">
        <v>38331</v>
      </c>
      <c r="C1247" s="6" t="n">
        <v>599254.6599</v>
      </c>
      <c r="D1247" s="6" t="n">
        <v>4219593.46</v>
      </c>
      <c r="E1247" s="5" t="n">
        <v>112.63</v>
      </c>
      <c r="F1247" s="5" t="n">
        <v>100</v>
      </c>
      <c r="G1247" s="4" t="n">
        <v>14</v>
      </c>
      <c r="H1247" s="4" t="n">
        <f aca="false">+(G1247-25)/10</f>
        <v>-1.1</v>
      </c>
      <c r="I1247" s="4" t="n">
        <f aca="false">1-0.203462*(H1247)+0.038233*(H1247)^2-0.005554*(H1247)^3</f>
        <v>1.277462504</v>
      </c>
      <c r="J1247" s="4" t="n">
        <f aca="false">+E1247*I1247</f>
        <v>143.88060182552</v>
      </c>
      <c r="K1247" s="4" t="n">
        <v>0.12</v>
      </c>
      <c r="L1247" s="5" t="n">
        <f aca="false">0.45+7.23*(J1247/100)^1.78+19.54*K1247-34.06*(J1247/100)*K1247</f>
        <v>10.7301110916658</v>
      </c>
    </row>
    <row r="1248" customFormat="false" ht="12.75" hidden="false" customHeight="false" outlineLevel="0" collapsed="false">
      <c r="A1248" s="1" t="s">
        <v>15</v>
      </c>
      <c r="B1248" s="2" t="n">
        <v>38331</v>
      </c>
      <c r="C1248" s="6" t="n">
        <v>599254.8218</v>
      </c>
      <c r="D1248" s="6" t="n">
        <v>4219593.444</v>
      </c>
      <c r="E1248" s="5" t="n">
        <v>113.25</v>
      </c>
      <c r="F1248" s="5" t="n">
        <v>101</v>
      </c>
      <c r="G1248" s="4" t="n">
        <v>14</v>
      </c>
      <c r="H1248" s="4" t="n">
        <f aca="false">+(G1248-25)/10</f>
        <v>-1.1</v>
      </c>
      <c r="I1248" s="4" t="n">
        <f aca="false">1-0.203462*(H1248)+0.038233*(H1248)^2-0.005554*(H1248)^3</f>
        <v>1.277462504</v>
      </c>
      <c r="J1248" s="4" t="n">
        <f aca="false">+E1248*I1248</f>
        <v>144.672628578</v>
      </c>
      <c r="K1248" s="4" t="n">
        <v>0.12</v>
      </c>
      <c r="L1248" s="5" t="n">
        <f aca="false">0.45+7.23*(J1248/100)^1.78+19.54*K1248-34.06*(J1248/100)*K1248</f>
        <v>10.8334053348359</v>
      </c>
    </row>
    <row r="1249" customFormat="false" ht="12.75" hidden="false" customHeight="false" outlineLevel="0" collapsed="false">
      <c r="A1249" s="1" t="s">
        <v>15</v>
      </c>
      <c r="B1249" s="2" t="n">
        <v>38331</v>
      </c>
      <c r="C1249" s="6" t="n">
        <v>599283.6056</v>
      </c>
      <c r="D1249" s="6" t="n">
        <v>4219645.426</v>
      </c>
      <c r="E1249" s="5" t="n">
        <v>112.63</v>
      </c>
      <c r="F1249" s="5" t="n">
        <v>83</v>
      </c>
      <c r="G1249" s="4" t="n">
        <v>14</v>
      </c>
      <c r="H1249" s="4" t="n">
        <f aca="false">+(G1249-25)/10</f>
        <v>-1.1</v>
      </c>
      <c r="I1249" s="4" t="n">
        <f aca="false">1-0.203462*(H1249)+0.038233*(H1249)^2-0.005554*(H1249)^3</f>
        <v>1.277462504</v>
      </c>
      <c r="J1249" s="4" t="n">
        <f aca="false">+E1249*I1249</f>
        <v>143.88060182552</v>
      </c>
      <c r="K1249" s="4" t="n">
        <v>0.12</v>
      </c>
      <c r="L1249" s="5" t="n">
        <f aca="false">0.45+7.23*(J1249/100)^1.78+19.54*K1249-34.06*(J1249/100)*K1249</f>
        <v>10.7301110916658</v>
      </c>
    </row>
    <row r="1250" customFormat="false" ht="12.75" hidden="false" customHeight="false" outlineLevel="0" collapsed="false">
      <c r="A1250" s="1" t="s">
        <v>15</v>
      </c>
      <c r="B1250" s="2" t="n">
        <v>38331</v>
      </c>
      <c r="C1250" s="6" t="n">
        <v>599305.5848</v>
      </c>
      <c r="D1250" s="6" t="n">
        <v>4219700.9</v>
      </c>
      <c r="E1250" s="5" t="n">
        <v>109.63</v>
      </c>
      <c r="F1250" s="5" t="n">
        <v>75</v>
      </c>
      <c r="G1250" s="4" t="n">
        <v>14</v>
      </c>
      <c r="H1250" s="4" t="n">
        <f aca="false">+(G1250-25)/10</f>
        <v>-1.1</v>
      </c>
      <c r="I1250" s="4" t="n">
        <f aca="false">1-0.203462*(H1250)+0.038233*(H1250)^2-0.005554*(H1250)^3</f>
        <v>1.277462504</v>
      </c>
      <c r="J1250" s="4" t="n">
        <f aca="false">+E1250*I1250</f>
        <v>140.04821431352</v>
      </c>
      <c r="K1250" s="4" t="n">
        <v>0.12</v>
      </c>
      <c r="L1250" s="5" t="n">
        <f aca="false">0.45+7.23*(J1250/100)^1.78+19.54*K1250-34.06*(J1250/100)*K1250</f>
        <v>10.2385239298958</v>
      </c>
    </row>
    <row r="1251" customFormat="false" ht="12.75" hidden="false" customHeight="false" outlineLevel="0" collapsed="false">
      <c r="A1251" s="1" t="s">
        <v>15</v>
      </c>
      <c r="B1251" s="2" t="n">
        <v>38331</v>
      </c>
      <c r="C1251" s="6" t="n">
        <v>599315.4281</v>
      </c>
      <c r="D1251" s="6" t="n">
        <v>4219760.214</v>
      </c>
      <c r="E1251" s="5" t="n">
        <v>128.63</v>
      </c>
      <c r="F1251" s="5" t="n">
        <v>91.63</v>
      </c>
      <c r="G1251" s="4" t="n">
        <v>14</v>
      </c>
      <c r="H1251" s="4" t="n">
        <f aca="false">+(G1251-25)/10</f>
        <v>-1.1</v>
      </c>
      <c r="I1251" s="4" t="n">
        <f aca="false">1-0.203462*(H1251)+0.038233*(H1251)^2-0.005554*(H1251)^3</f>
        <v>1.277462504</v>
      </c>
      <c r="J1251" s="4" t="n">
        <f aca="false">+E1251*I1251</f>
        <v>164.32000188952</v>
      </c>
      <c r="K1251" s="4" t="n">
        <v>0.12</v>
      </c>
      <c r="L1251" s="5" t="n">
        <f aca="false">0.45+7.23*(J1251/100)^1.78+19.54*K1251-34.06*(J1251/100)*K1251</f>
        <v>13.5798901972732</v>
      </c>
    </row>
    <row r="1252" customFormat="false" ht="12.75" hidden="false" customHeight="false" outlineLevel="0" collapsed="false">
      <c r="A1252" s="1" t="s">
        <v>15</v>
      </c>
      <c r="B1252" s="2" t="n">
        <v>38331</v>
      </c>
      <c r="C1252" s="6" t="n">
        <v>599317.3316</v>
      </c>
      <c r="D1252" s="6" t="n">
        <v>4219821.524</v>
      </c>
      <c r="E1252" s="5" t="n">
        <v>72.25</v>
      </c>
      <c r="F1252" s="5" t="n">
        <v>43.5</v>
      </c>
      <c r="G1252" s="4" t="n">
        <v>14</v>
      </c>
      <c r="H1252" s="4" t="n">
        <f aca="false">+(G1252-25)/10</f>
        <v>-1.1</v>
      </c>
      <c r="I1252" s="4" t="n">
        <f aca="false">1-0.203462*(H1252)+0.038233*(H1252)^2-0.005554*(H1252)^3</f>
        <v>1.277462504</v>
      </c>
      <c r="J1252" s="4" t="n">
        <f aca="false">+E1252*I1252</f>
        <v>92.296665914</v>
      </c>
      <c r="K1252" s="4" t="n">
        <v>0.12</v>
      </c>
      <c r="L1252" s="5" t="n">
        <f aca="false">0.45+7.23*(J1252/100)^1.78+19.54*K1252-34.06*(J1252/100)*K1252</f>
        <v>5.29103395844644</v>
      </c>
    </row>
    <row r="1253" customFormat="false" ht="12.75" hidden="false" customHeight="false" outlineLevel="0" collapsed="false">
      <c r="A1253" s="1" t="s">
        <v>15</v>
      </c>
      <c r="B1253" s="2" t="n">
        <v>38331</v>
      </c>
      <c r="C1253" s="6" t="n">
        <v>599303.0461</v>
      </c>
      <c r="D1253" s="6" t="n">
        <v>4219881.018</v>
      </c>
      <c r="E1253" s="5" t="n">
        <v>91.5</v>
      </c>
      <c r="F1253" s="5" t="n">
        <v>62.88</v>
      </c>
      <c r="G1253" s="4" t="n">
        <v>14</v>
      </c>
      <c r="H1253" s="4" t="n">
        <f aca="false">+(G1253-25)/10</f>
        <v>-1.1</v>
      </c>
      <c r="I1253" s="4" t="n">
        <f aca="false">1-0.203462*(H1253)+0.038233*(H1253)^2-0.005554*(H1253)^3</f>
        <v>1.277462504</v>
      </c>
      <c r="J1253" s="4" t="n">
        <f aca="false">+E1253*I1253</f>
        <v>116.887819116</v>
      </c>
      <c r="K1253" s="4" t="n">
        <v>0.12</v>
      </c>
      <c r="L1253" s="5" t="n">
        <f aca="false">0.45+7.23*(J1253/100)^1.78+19.54*K1253-34.06*(J1253/100)*K1253</f>
        <v>7.5621773140108</v>
      </c>
    </row>
    <row r="1254" customFormat="false" ht="12.75" hidden="false" customHeight="false" outlineLevel="0" collapsed="false">
      <c r="A1254" s="1" t="s">
        <v>15</v>
      </c>
      <c r="B1254" s="2" t="n">
        <v>38331</v>
      </c>
      <c r="C1254" s="6" t="n">
        <v>599275.9527</v>
      </c>
      <c r="D1254" s="6" t="n">
        <v>4219936.002</v>
      </c>
      <c r="E1254" s="5" t="n">
        <v>84.88</v>
      </c>
      <c r="F1254" s="5" t="n">
        <v>65.13</v>
      </c>
      <c r="G1254" s="4" t="n">
        <v>14</v>
      </c>
      <c r="H1254" s="4" t="n">
        <f aca="false">+(G1254-25)/10</f>
        <v>-1.1</v>
      </c>
      <c r="I1254" s="4" t="n">
        <f aca="false">1-0.203462*(H1254)+0.038233*(H1254)^2-0.005554*(H1254)^3</f>
        <v>1.277462504</v>
      </c>
      <c r="J1254" s="4" t="n">
        <f aca="false">+E1254*I1254</f>
        <v>108.43101733952</v>
      </c>
      <c r="K1254" s="4" t="n">
        <v>0.12</v>
      </c>
      <c r="L1254" s="5" t="n">
        <f aca="false">0.45+7.23*(J1254/100)^1.78+19.54*K1254-34.06*(J1254/100)*K1254</f>
        <v>6.71349024638387</v>
      </c>
    </row>
    <row r="1255" customFormat="false" ht="12.75" hidden="false" customHeight="false" outlineLevel="0" collapsed="false">
      <c r="A1255" s="1" t="s">
        <v>15</v>
      </c>
      <c r="B1255" s="2" t="n">
        <v>38331</v>
      </c>
      <c r="C1255" s="6" t="n">
        <v>599238.7742</v>
      </c>
      <c r="D1255" s="6" t="n">
        <v>4219983.853</v>
      </c>
      <c r="E1255" s="5" t="n">
        <v>51.75</v>
      </c>
      <c r="F1255" s="5" t="n">
        <v>30.88</v>
      </c>
      <c r="G1255" s="4" t="n">
        <v>14</v>
      </c>
      <c r="H1255" s="4" t="n">
        <f aca="false">+(G1255-25)/10</f>
        <v>-1.1</v>
      </c>
      <c r="I1255" s="4" t="n">
        <f aca="false">1-0.203462*(H1255)+0.038233*(H1255)^2-0.005554*(H1255)^3</f>
        <v>1.277462504</v>
      </c>
      <c r="J1255" s="4" t="n">
        <f aca="false">+E1255*I1255</f>
        <v>66.108684582</v>
      </c>
      <c r="K1255" s="4" t="n">
        <v>0.12</v>
      </c>
      <c r="L1255" s="5" t="n">
        <f aca="false">0.45+7.23*(J1255/100)^1.78+19.54*K1255-34.06*(J1255/100)*K1255</f>
        <v>3.55378078865662</v>
      </c>
    </row>
    <row r="1256" customFormat="false" ht="12.75" hidden="false" customHeight="false" outlineLevel="0" collapsed="false">
      <c r="A1256" s="1" t="s">
        <v>15</v>
      </c>
      <c r="B1256" s="2" t="n">
        <v>38331</v>
      </c>
      <c r="C1256" s="6" t="n">
        <v>599197.7503</v>
      </c>
      <c r="D1256" s="6" t="n">
        <v>4220027.094</v>
      </c>
      <c r="E1256" s="5" t="n">
        <v>59</v>
      </c>
      <c r="F1256" s="5" t="n">
        <v>36</v>
      </c>
      <c r="G1256" s="4" t="n">
        <v>14</v>
      </c>
      <c r="H1256" s="4" t="n">
        <f aca="false">+(G1256-25)/10</f>
        <v>-1.1</v>
      </c>
      <c r="I1256" s="4" t="n">
        <f aca="false">1-0.203462*(H1256)+0.038233*(H1256)^2-0.005554*(H1256)^3</f>
        <v>1.277462504</v>
      </c>
      <c r="J1256" s="4" t="n">
        <f aca="false">+E1256*I1256</f>
        <v>75.370287736</v>
      </c>
      <c r="K1256" s="4" t="n">
        <v>0.12</v>
      </c>
      <c r="L1256" s="5" t="n">
        <f aca="false">0.45+7.23*(J1256/100)^1.78+19.54*K1256-34.06*(J1256/100)*K1256</f>
        <v>4.08500190697357</v>
      </c>
    </row>
    <row r="1257" customFormat="false" ht="12.75" hidden="false" customHeight="false" outlineLevel="0" collapsed="false">
      <c r="A1257" s="1" t="s">
        <v>15</v>
      </c>
      <c r="B1257" s="2" t="n">
        <v>38331</v>
      </c>
      <c r="C1257" s="6" t="n">
        <v>599145.0068</v>
      </c>
      <c r="D1257" s="6" t="n">
        <v>4220052.523</v>
      </c>
      <c r="E1257" s="5" t="n">
        <v>131.75</v>
      </c>
      <c r="F1257" s="5" t="n">
        <v>92.63</v>
      </c>
      <c r="G1257" s="4" t="n">
        <v>14</v>
      </c>
      <c r="H1257" s="4" t="n">
        <f aca="false">+(G1257-25)/10</f>
        <v>-1.1</v>
      </c>
      <c r="I1257" s="4" t="n">
        <f aca="false">1-0.203462*(H1257)+0.038233*(H1257)^2-0.005554*(H1257)^3</f>
        <v>1.277462504</v>
      </c>
      <c r="J1257" s="4" t="n">
        <f aca="false">+E1257*I1257</f>
        <v>168.305684902</v>
      </c>
      <c r="K1257" s="4" t="n">
        <v>0.12</v>
      </c>
      <c r="L1257" s="5" t="n">
        <f aca="false">0.45+7.23*(J1257/100)^1.78+19.54*K1257-34.06*(J1257/100)*K1257</f>
        <v>14.1797359045369</v>
      </c>
    </row>
    <row r="1258" customFormat="false" ht="12.75" hidden="false" customHeight="false" outlineLevel="0" collapsed="false">
      <c r="A1258" s="1" t="s">
        <v>15</v>
      </c>
      <c r="B1258" s="2" t="n">
        <v>38331</v>
      </c>
      <c r="C1258" s="6" t="n">
        <v>599088.6985</v>
      </c>
      <c r="D1258" s="6" t="n">
        <v>4220072.856</v>
      </c>
      <c r="E1258" s="5" t="n">
        <v>76.63</v>
      </c>
      <c r="F1258" s="5" t="n">
        <v>46.5</v>
      </c>
      <c r="G1258" s="4" t="n">
        <v>14</v>
      </c>
      <c r="H1258" s="4" t="n">
        <f aca="false">+(G1258-25)/10</f>
        <v>-1.1</v>
      </c>
      <c r="I1258" s="4" t="n">
        <f aca="false">1-0.203462*(H1258)+0.038233*(H1258)^2-0.005554*(H1258)^3</f>
        <v>1.277462504</v>
      </c>
      <c r="J1258" s="4" t="n">
        <f aca="false">+E1258*I1258</f>
        <v>97.89195168152</v>
      </c>
      <c r="K1258" s="4" t="n">
        <v>0.12</v>
      </c>
      <c r="L1258" s="5" t="n">
        <f aca="false">0.45+7.23*(J1258/100)^1.78+19.54*K1258-34.06*(J1258/100)*K1258</f>
        <v>5.75470085747819</v>
      </c>
    </row>
    <row r="1259" customFormat="false" ht="12.75" hidden="false" customHeight="false" outlineLevel="0" collapsed="false">
      <c r="A1259" s="1" t="s">
        <v>15</v>
      </c>
      <c r="B1259" s="2" t="n">
        <v>38331</v>
      </c>
      <c r="C1259" s="6" t="n">
        <v>599030.5133</v>
      </c>
      <c r="D1259" s="6" t="n">
        <v>4220082.249</v>
      </c>
      <c r="E1259" s="5" t="n">
        <v>52</v>
      </c>
      <c r="F1259" s="5" t="n">
        <v>42.88</v>
      </c>
      <c r="G1259" s="4" t="n">
        <v>14</v>
      </c>
      <c r="H1259" s="4" t="n">
        <f aca="false">+(G1259-25)/10</f>
        <v>-1.1</v>
      </c>
      <c r="I1259" s="4" t="n">
        <f aca="false">1-0.203462*(H1259)+0.038233*(H1259)^2-0.005554*(H1259)^3</f>
        <v>1.277462504</v>
      </c>
      <c r="J1259" s="4" t="n">
        <f aca="false">+E1259*I1259</f>
        <v>66.428050208</v>
      </c>
      <c r="K1259" s="4" t="n">
        <v>0.12</v>
      </c>
      <c r="L1259" s="5" t="n">
        <f aca="false">0.45+7.23*(J1259/100)^1.78+19.54*K1259-34.06*(J1259/100)*K1259</f>
        <v>3.57054476907032</v>
      </c>
    </row>
    <row r="1260" customFormat="false" ht="12.75" hidden="false" customHeight="false" outlineLevel="0" collapsed="false">
      <c r="A1260" s="1" t="s">
        <v>15</v>
      </c>
      <c r="B1260" s="2" t="n">
        <v>38331</v>
      </c>
      <c r="C1260" s="6" t="n">
        <v>598971.1385</v>
      </c>
      <c r="D1260" s="6" t="n">
        <v>4220082</v>
      </c>
      <c r="E1260" s="5" t="n">
        <v>68</v>
      </c>
      <c r="F1260" s="5" t="n">
        <v>54.75</v>
      </c>
      <c r="G1260" s="4" t="n">
        <v>14</v>
      </c>
      <c r="H1260" s="4" t="n">
        <f aca="false">+(G1260-25)/10</f>
        <v>-1.1</v>
      </c>
      <c r="I1260" s="4" t="n">
        <f aca="false">1-0.203462*(H1260)+0.038233*(H1260)^2-0.005554*(H1260)^3</f>
        <v>1.277462504</v>
      </c>
      <c r="J1260" s="4" t="n">
        <f aca="false">+E1260*I1260</f>
        <v>86.867450272</v>
      </c>
      <c r="K1260" s="4" t="n">
        <v>0.12</v>
      </c>
      <c r="L1260" s="5" t="n">
        <f aca="false">0.45+7.23*(J1260/100)^1.78+19.54*K1260-34.06*(J1260/100)*K1260</f>
        <v>4.87170308138239</v>
      </c>
    </row>
    <row r="1261" customFormat="false" ht="12.75" hidden="false" customHeight="false" outlineLevel="0" collapsed="false">
      <c r="A1261" s="1" t="s">
        <v>15</v>
      </c>
      <c r="B1261" s="2" t="n">
        <v>38331</v>
      </c>
      <c r="C1261" s="6" t="n">
        <v>598912.4312</v>
      </c>
      <c r="D1261" s="6" t="n">
        <v>4220072.783</v>
      </c>
      <c r="E1261" s="5" t="n">
        <v>83.5</v>
      </c>
      <c r="F1261" s="5" t="n">
        <v>67.13</v>
      </c>
      <c r="G1261" s="4" t="n">
        <v>14</v>
      </c>
      <c r="H1261" s="4" t="n">
        <f aca="false">+(G1261-25)/10</f>
        <v>-1.1</v>
      </c>
      <c r="I1261" s="4" t="n">
        <f aca="false">1-0.203462*(H1261)+0.038233*(H1261)^2-0.005554*(H1261)^3</f>
        <v>1.277462504</v>
      </c>
      <c r="J1261" s="4" t="n">
        <f aca="false">+E1261*I1261</f>
        <v>106.668119084</v>
      </c>
      <c r="K1261" s="4" t="n">
        <v>0.12</v>
      </c>
      <c r="L1261" s="5" t="n">
        <f aca="false">0.45+7.23*(J1261/100)^1.78+19.54*K1261-34.06*(J1261/100)*K1261</f>
        <v>6.54541726337828</v>
      </c>
    </row>
    <row r="1262" customFormat="false" ht="12.75" hidden="false" customHeight="false" outlineLevel="0" collapsed="false">
      <c r="A1262" s="1" t="s">
        <v>15</v>
      </c>
      <c r="B1262" s="2" t="n">
        <v>38331</v>
      </c>
      <c r="C1262" s="6" t="n">
        <v>598858.9361</v>
      </c>
      <c r="D1262" s="6" t="n">
        <v>4220049.261</v>
      </c>
      <c r="E1262" s="5" t="n">
        <v>97.13</v>
      </c>
      <c r="F1262" s="5" t="n">
        <v>69.13</v>
      </c>
      <c r="G1262" s="4" t="n">
        <v>14</v>
      </c>
      <c r="H1262" s="4" t="n">
        <f aca="false">+(G1262-25)/10</f>
        <v>-1.1</v>
      </c>
      <c r="I1262" s="4" t="n">
        <f aca="false">1-0.203462*(H1262)+0.038233*(H1262)^2-0.005554*(H1262)^3</f>
        <v>1.277462504</v>
      </c>
      <c r="J1262" s="4" t="n">
        <f aca="false">+E1262*I1262</f>
        <v>124.07993301352</v>
      </c>
      <c r="K1262" s="4" t="n">
        <v>0.12</v>
      </c>
      <c r="L1262" s="5" t="n">
        <f aca="false">0.45+7.23*(J1262/100)^1.78+19.54*K1262-34.06*(J1262/100)*K1262</f>
        <v>8.33857750042912</v>
      </c>
    </row>
    <row r="1263" customFormat="false" ht="12.75" hidden="false" customHeight="false" outlineLevel="0" collapsed="false">
      <c r="A1263" s="1" t="s">
        <v>15</v>
      </c>
      <c r="B1263" s="2" t="n">
        <v>38331</v>
      </c>
      <c r="C1263" s="6" t="n">
        <v>598810.6424</v>
      </c>
      <c r="D1263" s="6" t="n">
        <v>4220015.223</v>
      </c>
      <c r="E1263" s="5" t="n">
        <v>101</v>
      </c>
      <c r="F1263" s="5" t="n">
        <v>71.38</v>
      </c>
      <c r="G1263" s="4" t="n">
        <v>14</v>
      </c>
      <c r="H1263" s="4" t="n">
        <f aca="false">+(G1263-25)/10</f>
        <v>-1.1</v>
      </c>
      <c r="I1263" s="4" t="n">
        <f aca="false">1-0.203462*(H1263)+0.038233*(H1263)^2-0.005554*(H1263)^3</f>
        <v>1.277462504</v>
      </c>
      <c r="J1263" s="4" t="n">
        <f aca="false">+E1263*I1263</f>
        <v>129.023712904</v>
      </c>
      <c r="K1263" s="4" t="n">
        <v>0.12</v>
      </c>
      <c r="L1263" s="5" t="n">
        <f aca="false">0.45+7.23*(J1263/100)^1.78+19.54*K1263-34.06*(J1263/100)*K1263</f>
        <v>8.90102334469916</v>
      </c>
    </row>
    <row r="1264" customFormat="false" ht="12.75" hidden="false" customHeight="false" outlineLevel="0" collapsed="false">
      <c r="A1264" s="1" t="s">
        <v>15</v>
      </c>
      <c r="B1264" s="2" t="n">
        <v>38331</v>
      </c>
      <c r="C1264" s="6" t="n">
        <v>598768.0853</v>
      </c>
      <c r="D1264" s="6" t="n">
        <v>4219973.842</v>
      </c>
      <c r="E1264" s="5" t="n">
        <v>122.63</v>
      </c>
      <c r="F1264" s="5" t="n">
        <v>86</v>
      </c>
      <c r="G1264" s="4" t="n">
        <v>14</v>
      </c>
      <c r="H1264" s="4" t="n">
        <f aca="false">+(G1264-25)/10</f>
        <v>-1.1</v>
      </c>
      <c r="I1264" s="4" t="n">
        <f aca="false">1-0.203462*(H1264)+0.038233*(H1264)^2-0.005554*(H1264)^3</f>
        <v>1.277462504</v>
      </c>
      <c r="J1264" s="4" t="n">
        <f aca="false">+E1264*I1264</f>
        <v>156.65522686552</v>
      </c>
      <c r="K1264" s="4" t="n">
        <v>0.12</v>
      </c>
      <c r="L1264" s="5" t="n">
        <f aca="false">0.45+7.23*(J1264/100)^1.78+19.54*K1264-34.06*(J1264/100)*K1264</f>
        <v>12.4665885487853</v>
      </c>
    </row>
    <row r="1265" customFormat="false" ht="12.75" hidden="false" customHeight="false" outlineLevel="0" collapsed="false">
      <c r="A1265" s="1" t="s">
        <v>15</v>
      </c>
      <c r="B1265" s="2" t="n">
        <v>38331</v>
      </c>
      <c r="C1265" s="6" t="n">
        <v>598737.5452</v>
      </c>
      <c r="D1265" s="6" t="n">
        <v>4219923.375</v>
      </c>
      <c r="E1265" s="5" t="n">
        <v>92.63</v>
      </c>
      <c r="F1265" s="5" t="n">
        <v>79.5</v>
      </c>
      <c r="G1265" s="4" t="n">
        <v>14</v>
      </c>
      <c r="H1265" s="4" t="n">
        <f aca="false">+(G1265-25)/10</f>
        <v>-1.1</v>
      </c>
      <c r="I1265" s="4" t="n">
        <f aca="false">1-0.203462*(H1265)+0.038233*(H1265)^2-0.005554*(H1265)^3</f>
        <v>1.277462504</v>
      </c>
      <c r="J1265" s="4" t="n">
        <f aca="false">+E1265*I1265</f>
        <v>118.33135174552</v>
      </c>
      <c r="K1265" s="4" t="n">
        <v>0.12</v>
      </c>
      <c r="L1265" s="5" t="n">
        <f aca="false">0.45+7.23*(J1265/100)^1.78+19.54*K1265-34.06*(J1265/100)*K1265</f>
        <v>7.71400596146136</v>
      </c>
    </row>
    <row r="1266" customFormat="false" ht="12.75" hidden="false" customHeight="false" outlineLevel="0" collapsed="false">
      <c r="A1266" s="1" t="s">
        <v>15</v>
      </c>
      <c r="B1266" s="2" t="n">
        <v>38331</v>
      </c>
      <c r="C1266" s="6" t="n">
        <v>598719.1343</v>
      </c>
      <c r="D1266" s="6" t="n">
        <v>4219867.284</v>
      </c>
      <c r="E1266" s="5" t="n">
        <v>145.5</v>
      </c>
      <c r="F1266" s="5" t="n">
        <v>117.63</v>
      </c>
      <c r="G1266" s="4" t="n">
        <v>14</v>
      </c>
      <c r="H1266" s="4" t="n">
        <f aca="false">+(G1266-25)/10</f>
        <v>-1.1</v>
      </c>
      <c r="I1266" s="4" t="n">
        <f aca="false">1-0.203462*(H1266)+0.038233*(H1266)^2-0.005554*(H1266)^3</f>
        <v>1.277462504</v>
      </c>
      <c r="J1266" s="4" t="n">
        <f aca="false">+E1266*I1266</f>
        <v>185.870794332</v>
      </c>
      <c r="K1266" s="4" t="n">
        <v>0.12</v>
      </c>
      <c r="L1266" s="5" t="n">
        <f aca="false">0.45+7.23*(J1266/100)^1.78+19.54*K1266-34.06*(J1266/100)*K1266</f>
        <v>16.9917487101337</v>
      </c>
    </row>
    <row r="1267" customFormat="false" ht="12.75" hidden="false" customHeight="false" outlineLevel="0" collapsed="false">
      <c r="A1267" s="1" t="s">
        <v>15</v>
      </c>
      <c r="B1267" s="2" t="n">
        <v>38331</v>
      </c>
      <c r="C1267" s="6" t="n">
        <v>598710.1834</v>
      </c>
      <c r="D1267" s="6" t="n">
        <v>4219808.797</v>
      </c>
      <c r="E1267" s="5" t="n">
        <v>128.63</v>
      </c>
      <c r="F1267" s="5" t="n">
        <v>116.13</v>
      </c>
      <c r="G1267" s="4" t="n">
        <v>14</v>
      </c>
      <c r="H1267" s="4" t="n">
        <f aca="false">+(G1267-25)/10</f>
        <v>-1.1</v>
      </c>
      <c r="I1267" s="4" t="n">
        <f aca="false">1-0.203462*(H1267)+0.038233*(H1267)^2-0.005554*(H1267)^3</f>
        <v>1.277462504</v>
      </c>
      <c r="J1267" s="4" t="n">
        <f aca="false">+E1267*I1267</f>
        <v>164.32000188952</v>
      </c>
      <c r="K1267" s="4" t="n">
        <v>0.12</v>
      </c>
      <c r="L1267" s="5" t="n">
        <f aca="false">0.45+7.23*(J1267/100)^1.78+19.54*K1267-34.06*(J1267/100)*K1267</f>
        <v>13.5798901972732</v>
      </c>
    </row>
    <row r="1268" customFormat="false" ht="12.75" hidden="false" customHeight="false" outlineLevel="0" collapsed="false">
      <c r="A1268" s="1" t="s">
        <v>15</v>
      </c>
      <c r="B1268" s="2" t="n">
        <v>38331</v>
      </c>
      <c r="C1268" s="6" t="n">
        <v>598707.9522</v>
      </c>
      <c r="D1268" s="6" t="n">
        <v>4219749.966</v>
      </c>
      <c r="E1268" s="5" t="n">
        <v>218</v>
      </c>
      <c r="F1268" s="5" t="n">
        <v>175.63</v>
      </c>
      <c r="G1268" s="4" t="n">
        <v>14</v>
      </c>
      <c r="H1268" s="4" t="n">
        <f aca="false">+(G1268-25)/10</f>
        <v>-1.1</v>
      </c>
      <c r="I1268" s="4" t="n">
        <f aca="false">1-0.203462*(H1268)+0.038233*(H1268)^2-0.005554*(H1268)^3</f>
        <v>1.277462504</v>
      </c>
      <c r="J1268" s="4" t="n">
        <f aca="false">+E1268*I1268</f>
        <v>278.486825872</v>
      </c>
      <c r="K1268" s="4" t="n">
        <v>0.12</v>
      </c>
      <c r="L1268" s="5" t="n">
        <f aca="false">0.45+7.23*(J1268/100)^1.78+19.54*K1268-34.06*(J1268/100)*K1268</f>
        <v>36.1725385742429</v>
      </c>
    </row>
    <row r="1269" customFormat="false" ht="12.75" hidden="false" customHeight="false" outlineLevel="0" collapsed="false">
      <c r="A1269" s="1" t="s">
        <v>15</v>
      </c>
      <c r="B1269" s="2" t="n">
        <v>38331</v>
      </c>
      <c r="C1269" s="6" t="n">
        <v>598718.0942</v>
      </c>
      <c r="D1269" s="6" t="n">
        <v>4219689.75</v>
      </c>
      <c r="E1269" s="5" t="n">
        <v>145.5</v>
      </c>
      <c r="F1269" s="5" t="n">
        <v>113.75</v>
      </c>
      <c r="G1269" s="4" t="n">
        <v>14</v>
      </c>
      <c r="H1269" s="4" t="n">
        <f aca="false">+(G1269-25)/10</f>
        <v>-1.1</v>
      </c>
      <c r="I1269" s="4" t="n">
        <f aca="false">1-0.203462*(H1269)+0.038233*(H1269)^2-0.005554*(H1269)^3</f>
        <v>1.277462504</v>
      </c>
      <c r="J1269" s="4" t="n">
        <f aca="false">+E1269*I1269</f>
        <v>185.870794332</v>
      </c>
      <c r="K1269" s="4" t="n">
        <v>0.12</v>
      </c>
      <c r="L1269" s="5" t="n">
        <f aca="false">0.45+7.23*(J1269/100)^1.78+19.54*K1269-34.06*(J1269/100)*K1269</f>
        <v>16.9917487101337</v>
      </c>
    </row>
    <row r="1270" customFormat="false" ht="12.75" hidden="false" customHeight="false" outlineLevel="0" collapsed="false">
      <c r="A1270" s="1" t="s">
        <v>15</v>
      </c>
      <c r="B1270" s="2" t="n">
        <v>38331</v>
      </c>
      <c r="C1270" s="6" t="n">
        <v>598741.0615</v>
      </c>
      <c r="D1270" s="6" t="n">
        <v>4219634.619</v>
      </c>
      <c r="E1270" s="5" t="n">
        <v>148</v>
      </c>
      <c r="F1270" s="5" t="n">
        <v>122.5</v>
      </c>
      <c r="G1270" s="4" t="n">
        <v>14</v>
      </c>
      <c r="H1270" s="4" t="n">
        <f aca="false">+(G1270-25)/10</f>
        <v>-1.1</v>
      </c>
      <c r="I1270" s="4" t="n">
        <f aca="false">1-0.203462*(H1270)+0.038233*(H1270)^2-0.005554*(H1270)^3</f>
        <v>1.277462504</v>
      </c>
      <c r="J1270" s="4" t="n">
        <f aca="false">+E1270*I1270</f>
        <v>189.064450592</v>
      </c>
      <c r="K1270" s="4" t="n">
        <v>0.12</v>
      </c>
      <c r="L1270" s="5" t="n">
        <f aca="false">0.45+7.23*(J1270/100)^1.78+19.54*K1270-34.06*(J1270/100)*K1270</f>
        <v>17.5322261515048</v>
      </c>
    </row>
    <row r="1271" customFormat="false" ht="12.75" hidden="false" customHeight="false" outlineLevel="0" collapsed="false">
      <c r="A1271" s="1" t="s">
        <v>15</v>
      </c>
      <c r="B1271" s="2" t="n">
        <v>38331</v>
      </c>
      <c r="C1271" s="6" t="n">
        <v>598768.01</v>
      </c>
      <c r="D1271" s="6" t="n">
        <v>4219583.009</v>
      </c>
      <c r="E1271" s="5" t="n">
        <v>101.25</v>
      </c>
      <c r="F1271" s="5" t="n">
        <v>81.25</v>
      </c>
      <c r="G1271" s="4" t="n">
        <v>14</v>
      </c>
      <c r="H1271" s="4" t="n">
        <f aca="false">+(G1271-25)/10</f>
        <v>-1.1</v>
      </c>
      <c r="I1271" s="4" t="n">
        <f aca="false">1-0.203462*(H1271)+0.038233*(H1271)^2-0.005554*(H1271)^3</f>
        <v>1.277462504</v>
      </c>
      <c r="J1271" s="4" t="n">
        <f aca="false">+E1271*I1271</f>
        <v>129.34307853</v>
      </c>
      <c r="K1271" s="4" t="n">
        <v>0.12</v>
      </c>
      <c r="L1271" s="5" t="n">
        <f aca="false">0.45+7.23*(J1271/100)^1.78+19.54*K1271-34.06*(J1271/100)*K1271</f>
        <v>8.93815682122053</v>
      </c>
    </row>
    <row r="1272" customFormat="false" ht="12.75" hidden="false" customHeight="false" outlineLevel="0" collapsed="false">
      <c r="A1272" s="1" t="s">
        <v>15</v>
      </c>
      <c r="B1272" s="2" t="n">
        <v>38331</v>
      </c>
      <c r="C1272" s="6" t="n">
        <v>598806.4544</v>
      </c>
      <c r="D1272" s="6" t="n">
        <v>4219539.163</v>
      </c>
      <c r="E1272" s="5" t="n">
        <v>111.38</v>
      </c>
      <c r="F1272" s="5" t="n">
        <v>89.88</v>
      </c>
      <c r="G1272" s="4" t="n">
        <v>14</v>
      </c>
      <c r="H1272" s="4" t="n">
        <f aca="false">+(G1272-25)/10</f>
        <v>-1.1</v>
      </c>
      <c r="I1272" s="4" t="n">
        <f aca="false">1-0.203462*(H1272)+0.038233*(H1272)^2-0.005554*(H1272)^3</f>
        <v>1.277462504</v>
      </c>
      <c r="J1272" s="4" t="n">
        <f aca="false">+E1272*I1272</f>
        <v>142.28377369552</v>
      </c>
      <c r="K1272" s="4" t="n">
        <v>0.12</v>
      </c>
      <c r="L1272" s="5" t="n">
        <f aca="false">0.45+7.23*(J1272/100)^1.78+19.54*K1272-34.06*(J1272/100)*K1272</f>
        <v>10.5236245980627</v>
      </c>
    </row>
    <row r="1273" customFormat="false" ht="12.75" hidden="false" customHeight="false" outlineLevel="0" collapsed="false">
      <c r="A1273" s="1" t="s">
        <v>15</v>
      </c>
      <c r="B1273" s="2" t="n">
        <v>38331</v>
      </c>
      <c r="C1273" s="6" t="n">
        <v>598853.0565</v>
      </c>
      <c r="D1273" s="6" t="n">
        <v>4219503.661</v>
      </c>
      <c r="E1273" s="5" t="n">
        <v>86.5</v>
      </c>
      <c r="F1273" s="5" t="n">
        <v>69.88</v>
      </c>
      <c r="G1273" s="4" t="n">
        <v>14</v>
      </c>
      <c r="H1273" s="4" t="n">
        <f aca="false">+(G1273-25)/10</f>
        <v>-1.1</v>
      </c>
      <c r="I1273" s="4" t="n">
        <f aca="false">1-0.203462*(H1273)+0.038233*(H1273)^2-0.005554*(H1273)^3</f>
        <v>1.277462504</v>
      </c>
      <c r="J1273" s="4" t="n">
        <f aca="false">+E1273*I1273</f>
        <v>110.500506596</v>
      </c>
      <c r="K1273" s="4" t="n">
        <v>0.12</v>
      </c>
      <c r="L1273" s="5" t="n">
        <f aca="false">0.45+7.23*(J1273/100)^1.78+19.54*K1273-34.06*(J1273/100)*K1273</f>
        <v>6.91470293517584</v>
      </c>
    </row>
    <row r="1274" customFormat="false" ht="12.75" hidden="false" customHeight="false" outlineLevel="0" collapsed="false">
      <c r="A1274" s="1" t="s">
        <v>15</v>
      </c>
      <c r="B1274" s="2" t="n">
        <v>38331</v>
      </c>
      <c r="C1274" s="6" t="n">
        <v>598907.6461</v>
      </c>
      <c r="D1274" s="6" t="n">
        <v>4219481.26</v>
      </c>
      <c r="E1274" s="5" t="n">
        <v>101.25</v>
      </c>
      <c r="F1274" s="5" t="n">
        <v>83.75</v>
      </c>
      <c r="G1274" s="4" t="n">
        <v>14</v>
      </c>
      <c r="H1274" s="4" t="n">
        <f aca="false">+(G1274-25)/10</f>
        <v>-1.1</v>
      </c>
      <c r="I1274" s="4" t="n">
        <f aca="false">1-0.203462*(H1274)+0.038233*(H1274)^2-0.005554*(H1274)^3</f>
        <v>1.277462504</v>
      </c>
      <c r="J1274" s="4" t="n">
        <f aca="false">+E1274*I1274</f>
        <v>129.34307853</v>
      </c>
      <c r="K1274" s="4" t="n">
        <v>0.12</v>
      </c>
      <c r="L1274" s="5" t="n">
        <f aca="false">0.45+7.23*(J1274/100)^1.78+19.54*K1274-34.06*(J1274/100)*K1274</f>
        <v>8.93815682122053</v>
      </c>
    </row>
    <row r="1275" customFormat="false" ht="12.75" hidden="false" customHeight="false" outlineLevel="0" collapsed="false">
      <c r="A1275" s="1" t="s">
        <v>15</v>
      </c>
      <c r="B1275" s="2" t="n">
        <v>38331</v>
      </c>
      <c r="C1275" s="6" t="n">
        <v>598965.0637</v>
      </c>
      <c r="D1275" s="6" t="n">
        <v>4219467.888</v>
      </c>
      <c r="E1275" s="5" t="n">
        <v>85.25</v>
      </c>
      <c r="F1275" s="5" t="n">
        <v>70</v>
      </c>
      <c r="G1275" s="4" t="n">
        <v>14</v>
      </c>
      <c r="H1275" s="4" t="n">
        <f aca="false">+(G1275-25)/10</f>
        <v>-1.1</v>
      </c>
      <c r="I1275" s="4" t="n">
        <f aca="false">1-0.203462*(H1275)+0.038233*(H1275)^2-0.005554*(H1275)^3</f>
        <v>1.277462504</v>
      </c>
      <c r="J1275" s="4" t="n">
        <f aca="false">+E1275*I1275</f>
        <v>108.903678466</v>
      </c>
      <c r="K1275" s="4" t="n">
        <v>0.12</v>
      </c>
      <c r="L1275" s="5" t="n">
        <f aca="false">0.45+7.23*(J1275/100)^1.78+19.54*K1275-34.06*(J1275/100)*K1275</f>
        <v>6.75907473466643</v>
      </c>
    </row>
    <row r="1276" customFormat="false" ht="12.75" hidden="false" customHeight="false" outlineLevel="0" collapsed="false">
      <c r="A1276" s="1" t="s">
        <v>15</v>
      </c>
      <c r="B1276" s="2" t="n">
        <v>38331</v>
      </c>
      <c r="C1276" s="6" t="n">
        <v>599024.2304</v>
      </c>
      <c r="D1276" s="6" t="n">
        <v>4219462.16</v>
      </c>
      <c r="E1276" s="5" t="n">
        <v>81</v>
      </c>
      <c r="F1276" s="5" t="n">
        <v>64.75</v>
      </c>
      <c r="G1276" s="4" t="n">
        <v>14</v>
      </c>
      <c r="H1276" s="4" t="n">
        <f aca="false">+(G1276-25)/10</f>
        <v>-1.1</v>
      </c>
      <c r="I1276" s="4" t="n">
        <f aca="false">1-0.203462*(H1276)+0.038233*(H1276)^2-0.005554*(H1276)^3</f>
        <v>1.277462504</v>
      </c>
      <c r="J1276" s="4" t="n">
        <f aca="false">+E1276*I1276</f>
        <v>103.474462824</v>
      </c>
      <c r="K1276" s="4" t="n">
        <v>0.12</v>
      </c>
      <c r="L1276" s="5" t="n">
        <f aca="false">0.45+7.23*(J1276/100)^1.78+19.54*K1276-34.06*(J1276/100)*K1276</f>
        <v>6.24877795960669</v>
      </c>
    </row>
    <row r="1277" customFormat="false" ht="12.75" hidden="false" customHeight="false" outlineLevel="0" collapsed="false">
      <c r="A1277" s="1" t="s">
        <v>15</v>
      </c>
      <c r="B1277" s="2" t="n">
        <v>38331</v>
      </c>
      <c r="C1277" s="6" t="n">
        <v>599083.944</v>
      </c>
      <c r="D1277" s="6" t="n">
        <v>4219468.819</v>
      </c>
      <c r="E1277" s="5" t="n">
        <v>75.5</v>
      </c>
      <c r="F1277" s="5" t="n">
        <v>64.5</v>
      </c>
      <c r="G1277" s="4" t="n">
        <v>14</v>
      </c>
      <c r="H1277" s="4" t="n">
        <f aca="false">+(G1277-25)/10</f>
        <v>-1.1</v>
      </c>
      <c r="I1277" s="4" t="n">
        <f aca="false">1-0.203462*(H1277)+0.038233*(H1277)^2-0.005554*(H1277)^3</f>
        <v>1.277462504</v>
      </c>
      <c r="J1277" s="4" t="n">
        <f aca="false">+E1277*I1277</f>
        <v>96.448419052</v>
      </c>
      <c r="K1277" s="4" t="n">
        <v>0.12</v>
      </c>
      <c r="L1277" s="5" t="n">
        <f aca="false">0.45+7.23*(J1277/100)^1.78+19.54*K1277-34.06*(J1277/100)*K1277</f>
        <v>5.63204064123227</v>
      </c>
    </row>
    <row r="1278" customFormat="false" ht="12.75" hidden="false" customHeight="false" outlineLevel="0" collapsed="false">
      <c r="A1278" s="1" t="s">
        <v>15</v>
      </c>
      <c r="B1278" s="2" t="n">
        <v>38331</v>
      </c>
      <c r="C1278" s="6" t="n">
        <v>599141.2356</v>
      </c>
      <c r="D1278" s="6" t="n">
        <v>4219483.442</v>
      </c>
      <c r="E1278" s="5" t="n">
        <v>63.75</v>
      </c>
      <c r="F1278" s="5" t="n">
        <v>54.63</v>
      </c>
      <c r="G1278" s="4" t="n">
        <v>14</v>
      </c>
      <c r="H1278" s="4" t="n">
        <f aca="false">+(G1278-25)/10</f>
        <v>-1.1</v>
      </c>
      <c r="I1278" s="4" t="n">
        <f aca="false">1-0.203462*(H1278)+0.038233*(H1278)^2-0.005554*(H1278)^3</f>
        <v>1.277462504</v>
      </c>
      <c r="J1278" s="4" t="n">
        <f aca="false">+E1278*I1278</f>
        <v>81.43823463</v>
      </c>
      <c r="K1278" s="4" t="n">
        <v>0.12</v>
      </c>
      <c r="L1278" s="5" t="n">
        <f aca="false">0.45+7.23*(J1278/100)^1.78+19.54*K1278-34.06*(J1278/100)*K1278</f>
        <v>4.48289445164546</v>
      </c>
    </row>
    <row r="1279" customFormat="false" ht="12.75" hidden="false" customHeight="false" outlineLevel="0" collapsed="false">
      <c r="A1279" s="1" t="s">
        <v>15</v>
      </c>
      <c r="B1279" s="2" t="n">
        <v>38331</v>
      </c>
      <c r="C1279" s="6" t="n">
        <v>599156.9264</v>
      </c>
      <c r="D1279" s="6" t="n">
        <v>4219488.647</v>
      </c>
      <c r="E1279" s="5" t="n">
        <v>19</v>
      </c>
      <c r="F1279" s="5" t="n">
        <v>7.25</v>
      </c>
      <c r="G1279" s="4" t="n">
        <v>14</v>
      </c>
      <c r="H1279" s="4" t="n">
        <f aca="false">+(G1279-25)/10</f>
        <v>-1.1</v>
      </c>
      <c r="I1279" s="4" t="n">
        <f aca="false">1-0.203462*(H1279)+0.038233*(H1279)^2-0.005554*(H1279)^3</f>
        <v>1.277462504</v>
      </c>
      <c r="J1279" s="4" t="n">
        <f aca="false">+E1279*I1279</f>
        <v>24.271787576</v>
      </c>
      <c r="K1279" s="4" t="n">
        <v>0.12</v>
      </c>
      <c r="L1279" s="5" t="n">
        <f aca="false">0.45+7.23*(J1279/100)^1.78+19.54*K1279-34.06*(J1279/100)*K1279</f>
        <v>2.3843568516015</v>
      </c>
    </row>
    <row r="1280" customFormat="false" ht="12.75" hidden="false" customHeight="false" outlineLevel="0" collapsed="false">
      <c r="A1280" s="1" t="s">
        <v>15</v>
      </c>
      <c r="B1280" s="2" t="n">
        <v>38331</v>
      </c>
      <c r="C1280" s="6" t="n">
        <v>599195.4669</v>
      </c>
      <c r="D1280" s="6" t="n">
        <v>4219524.318</v>
      </c>
      <c r="E1280" s="5" t="n">
        <v>76.38</v>
      </c>
      <c r="F1280" s="5" t="n">
        <v>56</v>
      </c>
      <c r="G1280" s="4" t="n">
        <v>14</v>
      </c>
      <c r="H1280" s="4" t="n">
        <f aca="false">+(G1280-25)/10</f>
        <v>-1.1</v>
      </c>
      <c r="I1280" s="4" t="n">
        <f aca="false">1-0.203462*(H1280)+0.038233*(H1280)^2-0.005554*(H1280)^3</f>
        <v>1.277462504</v>
      </c>
      <c r="J1280" s="4" t="n">
        <f aca="false">+E1280*I1280</f>
        <v>97.57258605552</v>
      </c>
      <c r="K1280" s="4" t="n">
        <v>0.12</v>
      </c>
      <c r="L1280" s="5" t="n">
        <f aca="false">0.45+7.23*(J1280/100)^1.78+19.54*K1280-34.06*(J1280/100)*K1280</f>
        <v>5.72738236001575</v>
      </c>
    </row>
    <row r="1281" customFormat="false" ht="12.75" hidden="false" customHeight="false" outlineLevel="0" collapsed="false">
      <c r="A1281" s="1" t="s">
        <v>15</v>
      </c>
      <c r="B1281" s="2" t="n">
        <v>38331</v>
      </c>
      <c r="C1281" s="6" t="n">
        <v>599239.1098</v>
      </c>
      <c r="D1281" s="6" t="n">
        <v>4219561.471</v>
      </c>
      <c r="E1281" s="5" t="n">
        <v>98.88</v>
      </c>
      <c r="F1281" s="5" t="n">
        <v>68.63</v>
      </c>
      <c r="G1281" s="4" t="n">
        <v>14</v>
      </c>
      <c r="H1281" s="4" t="n">
        <f aca="false">+(G1281-25)/10</f>
        <v>-1.1</v>
      </c>
      <c r="I1281" s="4" t="n">
        <f aca="false">1-0.203462*(H1281)+0.038233*(H1281)^2-0.005554*(H1281)^3</f>
        <v>1.277462504</v>
      </c>
      <c r="J1281" s="4" t="n">
        <f aca="false">+E1281*I1281</f>
        <v>126.31549239552</v>
      </c>
      <c r="K1281" s="4" t="n">
        <v>0.12</v>
      </c>
      <c r="L1281" s="5" t="n">
        <f aca="false">0.45+7.23*(J1281/100)^1.78+19.54*K1281-34.06*(J1281/100)*K1281</f>
        <v>8.59002773582253</v>
      </c>
    </row>
    <row r="1282" customFormat="false" ht="12.75" hidden="false" customHeight="false" outlineLevel="0" collapsed="false">
      <c r="A1282" s="1" t="s">
        <v>15</v>
      </c>
      <c r="B1282" s="2" t="n">
        <v>38331</v>
      </c>
      <c r="C1282" s="6" t="n">
        <v>599305.9736</v>
      </c>
      <c r="D1282" s="6" t="n">
        <v>4219557.346</v>
      </c>
      <c r="E1282" s="5" t="n">
        <v>116</v>
      </c>
      <c r="F1282" s="5" t="n">
        <v>91.5</v>
      </c>
      <c r="G1282" s="4" t="n">
        <v>14</v>
      </c>
      <c r="H1282" s="4" t="n">
        <f aca="false">+(G1282-25)/10</f>
        <v>-1.1</v>
      </c>
      <c r="I1282" s="4" t="n">
        <f aca="false">1-0.203462*(H1282)+0.038233*(H1282)^2-0.005554*(H1282)^3</f>
        <v>1.277462504</v>
      </c>
      <c r="J1282" s="4" t="n">
        <f aca="false">+E1282*I1282</f>
        <v>148.185650464</v>
      </c>
      <c r="K1282" s="4" t="n">
        <v>0.12</v>
      </c>
      <c r="L1282" s="5" t="n">
        <f aca="false">0.45+7.23*(J1282/100)^1.78+19.54*K1282-34.06*(J1282/100)*K1282</f>
        <v>11.2985540760236</v>
      </c>
    </row>
    <row r="1283" customFormat="false" ht="12.75" hidden="false" customHeight="false" outlineLevel="0" collapsed="false">
      <c r="A1283" s="1" t="s">
        <v>15</v>
      </c>
      <c r="B1283" s="2" t="n">
        <v>38331</v>
      </c>
      <c r="C1283" s="6" t="n">
        <v>599337.5735</v>
      </c>
      <c r="D1283" s="6" t="n">
        <v>4219606.228</v>
      </c>
      <c r="E1283" s="5" t="n">
        <v>113.63</v>
      </c>
      <c r="F1283" s="5" t="n">
        <v>86.38</v>
      </c>
      <c r="G1283" s="4" t="n">
        <v>14</v>
      </c>
      <c r="H1283" s="4" t="n">
        <f aca="false">+(G1283-25)/10</f>
        <v>-1.1</v>
      </c>
      <c r="I1283" s="4" t="n">
        <f aca="false">1-0.203462*(H1283)+0.038233*(H1283)^2-0.005554*(H1283)^3</f>
        <v>1.277462504</v>
      </c>
      <c r="J1283" s="4" t="n">
        <f aca="false">+E1283*I1283</f>
        <v>145.15806432952</v>
      </c>
      <c r="K1283" s="4" t="n">
        <v>0.12</v>
      </c>
      <c r="L1283" s="5" t="n">
        <f aca="false">0.45+7.23*(J1283/100)^1.78+19.54*K1283-34.06*(J1283/100)*K1283</f>
        <v>10.8970017120863</v>
      </c>
    </row>
    <row r="1284" customFormat="false" ht="12.75" hidden="false" customHeight="false" outlineLevel="0" collapsed="false">
      <c r="A1284" s="1" t="s">
        <v>15</v>
      </c>
      <c r="B1284" s="2" t="n">
        <v>38331</v>
      </c>
      <c r="C1284" s="6" t="n">
        <v>599361.0655</v>
      </c>
      <c r="D1284" s="6" t="n">
        <v>4219662.84</v>
      </c>
      <c r="E1284" s="5" t="n">
        <v>133.25</v>
      </c>
      <c r="F1284" s="5" t="n">
        <v>99.13</v>
      </c>
      <c r="G1284" s="4" t="n">
        <v>14</v>
      </c>
      <c r="H1284" s="4" t="n">
        <f aca="false">+(G1284-25)/10</f>
        <v>-1.1</v>
      </c>
      <c r="I1284" s="4" t="n">
        <f aca="false">1-0.203462*(H1284)+0.038233*(H1284)^2-0.005554*(H1284)^3</f>
        <v>1.277462504</v>
      </c>
      <c r="J1284" s="4" t="n">
        <f aca="false">+E1284*I1284</f>
        <v>170.221878658</v>
      </c>
      <c r="K1284" s="4" t="n">
        <v>0.12</v>
      </c>
      <c r="L1284" s="5" t="n">
        <f aca="false">0.45+7.23*(J1284/100)^1.78+19.54*K1284-34.06*(J1284/100)*K1284</f>
        <v>14.4731897432186</v>
      </c>
    </row>
    <row r="1285" customFormat="false" ht="12.75" hidden="false" customHeight="false" outlineLevel="0" collapsed="false">
      <c r="A1285" s="1" t="s">
        <v>15</v>
      </c>
      <c r="B1285" s="2" t="n">
        <v>38331</v>
      </c>
      <c r="C1285" s="6" t="n">
        <v>599375.7453</v>
      </c>
      <c r="D1285" s="6" t="n">
        <v>4219721.227</v>
      </c>
      <c r="E1285" s="5" t="n">
        <v>117.75</v>
      </c>
      <c r="F1285" s="5" t="n">
        <v>83.75</v>
      </c>
      <c r="G1285" s="4" t="n">
        <v>14</v>
      </c>
      <c r="H1285" s="4" t="n">
        <f aca="false">+(G1285-25)/10</f>
        <v>-1.1</v>
      </c>
      <c r="I1285" s="4" t="n">
        <f aca="false">1-0.203462*(H1285)+0.038233*(H1285)^2-0.005554*(H1285)^3</f>
        <v>1.277462504</v>
      </c>
      <c r="J1285" s="4" t="n">
        <f aca="false">+E1285*I1285</f>
        <v>150.421209846</v>
      </c>
      <c r="K1285" s="4" t="n">
        <v>0.12</v>
      </c>
      <c r="L1285" s="5" t="n">
        <f aca="false">0.45+7.23*(J1285/100)^1.78+19.54*K1285-34.06*(J1285/100)*K1285</f>
        <v>11.6004771310224</v>
      </c>
    </row>
    <row r="1286" customFormat="false" ht="12.75" hidden="false" customHeight="false" outlineLevel="0" collapsed="false">
      <c r="A1286" s="1" t="s">
        <v>15</v>
      </c>
      <c r="B1286" s="2" t="n">
        <v>38331</v>
      </c>
      <c r="C1286" s="6" t="n">
        <v>599381.7969</v>
      </c>
      <c r="D1286" s="6" t="n">
        <v>4219781.417</v>
      </c>
      <c r="E1286" s="5" t="n">
        <v>97.5</v>
      </c>
      <c r="F1286" s="5" t="n">
        <v>81.75</v>
      </c>
      <c r="G1286" s="4" t="n">
        <v>14</v>
      </c>
      <c r="H1286" s="4" t="n">
        <f aca="false">+(G1286-25)/10</f>
        <v>-1.1</v>
      </c>
      <c r="I1286" s="4" t="n">
        <f aca="false">1-0.203462*(H1286)+0.038233*(H1286)^2-0.005554*(H1286)^3</f>
        <v>1.277462504</v>
      </c>
      <c r="J1286" s="4" t="n">
        <f aca="false">+E1286*I1286</f>
        <v>124.55259414</v>
      </c>
      <c r="K1286" s="4" t="n">
        <v>0.12</v>
      </c>
      <c r="L1286" s="5" t="n">
        <f aca="false">0.45+7.23*(J1286/100)^1.78+19.54*K1286-34.06*(J1286/100)*K1286</f>
        <v>8.39134307118735</v>
      </c>
    </row>
    <row r="1287" customFormat="false" ht="12.75" hidden="false" customHeight="false" outlineLevel="0" collapsed="false">
      <c r="A1287" s="1" t="s">
        <v>15</v>
      </c>
      <c r="B1287" s="2" t="n">
        <v>38331</v>
      </c>
      <c r="C1287" s="6" t="n">
        <v>599383.3236</v>
      </c>
      <c r="D1287" s="6" t="n">
        <v>4219841.684</v>
      </c>
      <c r="E1287" s="5" t="n">
        <v>83.88</v>
      </c>
      <c r="F1287" s="5" t="n">
        <v>62.13</v>
      </c>
      <c r="G1287" s="4" t="n">
        <v>14</v>
      </c>
      <c r="H1287" s="4" t="n">
        <f aca="false">+(G1287-25)/10</f>
        <v>-1.1</v>
      </c>
      <c r="I1287" s="4" t="n">
        <f aca="false">1-0.203462*(H1287)+0.038233*(H1287)^2-0.005554*(H1287)^3</f>
        <v>1.277462504</v>
      </c>
      <c r="J1287" s="4" t="n">
        <f aca="false">+E1287*I1287</f>
        <v>107.15355483552</v>
      </c>
      <c r="K1287" s="4" t="n">
        <v>0.12</v>
      </c>
      <c r="L1287" s="5" t="n">
        <f aca="false">0.45+7.23*(J1287/100)^1.78+19.54*K1287-34.06*(J1287/100)*K1287</f>
        <v>6.59139184509485</v>
      </c>
    </row>
    <row r="1288" customFormat="false" ht="12.75" hidden="false" customHeight="false" outlineLevel="0" collapsed="false">
      <c r="A1288" s="1" t="s">
        <v>15</v>
      </c>
      <c r="B1288" s="2" t="n">
        <v>38331</v>
      </c>
      <c r="C1288" s="6" t="n">
        <v>599372.5007</v>
      </c>
      <c r="D1288" s="6" t="n">
        <v>4219899.458</v>
      </c>
      <c r="E1288" s="5" t="n">
        <v>40.25</v>
      </c>
      <c r="F1288" s="5" t="n">
        <v>29.38</v>
      </c>
      <c r="G1288" s="4" t="n">
        <v>14</v>
      </c>
      <c r="H1288" s="4" t="n">
        <f aca="false">+(G1288-25)/10</f>
        <v>-1.1</v>
      </c>
      <c r="I1288" s="4" t="n">
        <f aca="false">1-0.203462*(H1288)+0.038233*(H1288)^2-0.005554*(H1288)^3</f>
        <v>1.277462504</v>
      </c>
      <c r="J1288" s="4" t="n">
        <f aca="false">+E1288*I1288</f>
        <v>51.417865786</v>
      </c>
      <c r="K1288" s="4" t="n">
        <v>0.12</v>
      </c>
      <c r="L1288" s="5" t="n">
        <f aca="false">0.45+7.23*(J1288/100)^1.78+19.54*K1288-34.06*(J1288/100)*K1288</f>
        <v>2.90594269164835</v>
      </c>
    </row>
    <row r="1289" customFormat="false" ht="12.75" hidden="false" customHeight="false" outlineLevel="0" collapsed="false">
      <c r="A1289" s="1" t="s">
        <v>15</v>
      </c>
      <c r="B1289" s="2" t="n">
        <v>38331</v>
      </c>
      <c r="C1289" s="6" t="n">
        <v>599346.1982</v>
      </c>
      <c r="D1289" s="6" t="n">
        <v>4219952.769</v>
      </c>
      <c r="E1289" s="5" t="n">
        <v>48.75</v>
      </c>
      <c r="F1289" s="5" t="n">
        <v>39.25</v>
      </c>
      <c r="G1289" s="4" t="n">
        <v>14</v>
      </c>
      <c r="H1289" s="4" t="n">
        <f aca="false">+(G1289-25)/10</f>
        <v>-1.1</v>
      </c>
      <c r="I1289" s="4" t="n">
        <f aca="false">1-0.203462*(H1289)+0.038233*(H1289)^2-0.005554*(H1289)^3</f>
        <v>1.277462504</v>
      </c>
      <c r="J1289" s="4" t="n">
        <f aca="false">+E1289*I1289</f>
        <v>62.27629707</v>
      </c>
      <c r="K1289" s="4" t="n">
        <v>0.12</v>
      </c>
      <c r="L1289" s="5" t="n">
        <f aca="false">0.45+7.23*(J1289/100)^1.78+19.54*K1289-34.06*(J1289/100)*K1289</f>
        <v>3.36139489225309</v>
      </c>
    </row>
    <row r="1290" customFormat="false" ht="12.75" hidden="false" customHeight="false" outlineLevel="0" collapsed="false">
      <c r="A1290" s="1" t="s">
        <v>15</v>
      </c>
      <c r="B1290" s="2" t="n">
        <v>38331</v>
      </c>
      <c r="C1290" s="6" t="n">
        <v>599308.4296</v>
      </c>
      <c r="D1290" s="6" t="n">
        <v>4219998.654</v>
      </c>
      <c r="E1290" s="5" t="n">
        <v>72</v>
      </c>
      <c r="F1290" s="5" t="n">
        <v>60.75</v>
      </c>
      <c r="G1290" s="4" t="n">
        <v>14</v>
      </c>
      <c r="H1290" s="4" t="n">
        <f aca="false">+(G1290-25)/10</f>
        <v>-1.1</v>
      </c>
      <c r="I1290" s="4" t="n">
        <f aca="false">1-0.203462*(H1290)+0.038233*(H1290)^2-0.005554*(H1290)^3</f>
        <v>1.277462504</v>
      </c>
      <c r="J1290" s="4" t="n">
        <f aca="false">+E1290*I1290</f>
        <v>91.977300288</v>
      </c>
      <c r="K1290" s="4" t="n">
        <v>0.12</v>
      </c>
      <c r="L1290" s="5" t="n">
        <f aca="false">0.45+7.23*(J1290/100)^1.78+19.54*K1290-34.06*(J1290/100)*K1290</f>
        <v>5.26552991871044</v>
      </c>
    </row>
    <row r="1291" customFormat="false" ht="12.75" hidden="false" customHeight="false" outlineLevel="0" collapsed="false">
      <c r="A1291" s="1" t="s">
        <v>15</v>
      </c>
      <c r="B1291" s="2" t="n">
        <v>38331</v>
      </c>
      <c r="C1291" s="6" t="n">
        <v>599267.5627</v>
      </c>
      <c r="D1291" s="6" t="n">
        <v>4220042.372</v>
      </c>
      <c r="E1291" s="5" t="n">
        <v>34.38</v>
      </c>
      <c r="F1291" s="5" t="n">
        <v>23.25</v>
      </c>
      <c r="G1291" s="4" t="n">
        <v>14</v>
      </c>
      <c r="H1291" s="4" t="n">
        <f aca="false">+(G1291-25)/10</f>
        <v>-1.1</v>
      </c>
      <c r="I1291" s="4" t="n">
        <f aca="false">1-0.203462*(H1291)+0.038233*(H1291)^2-0.005554*(H1291)^3</f>
        <v>1.277462504</v>
      </c>
      <c r="J1291" s="4" t="n">
        <f aca="false">+E1291*I1291</f>
        <v>43.91916088752</v>
      </c>
      <c r="K1291" s="4" t="n">
        <v>0.12</v>
      </c>
      <c r="L1291" s="5" t="n">
        <f aca="false">0.45+7.23*(J1291/100)^1.78+19.54*K1291-34.06*(J1291/100)*K1291</f>
        <v>2.6710670914419</v>
      </c>
    </row>
    <row r="1292" customFormat="false" ht="12.75" hidden="false" customHeight="false" outlineLevel="0" collapsed="false">
      <c r="A1292" s="1" t="s">
        <v>15</v>
      </c>
      <c r="B1292" s="2" t="n">
        <v>38331</v>
      </c>
      <c r="C1292" s="6" t="n">
        <v>599218.7555</v>
      </c>
      <c r="D1292" s="6" t="n">
        <v>4220077.813</v>
      </c>
      <c r="E1292" s="5" t="n">
        <v>83</v>
      </c>
      <c r="F1292" s="5" t="n">
        <v>69.75</v>
      </c>
      <c r="G1292" s="4" t="n">
        <v>14</v>
      </c>
      <c r="H1292" s="4" t="n">
        <f aca="false">+(G1292-25)/10</f>
        <v>-1.1</v>
      </c>
      <c r="I1292" s="4" t="n">
        <f aca="false">1-0.203462*(H1292)+0.038233*(H1292)^2-0.005554*(H1292)^3</f>
        <v>1.277462504</v>
      </c>
      <c r="J1292" s="4" t="n">
        <f aca="false">+E1292*I1292</f>
        <v>106.029387832</v>
      </c>
      <c r="K1292" s="4" t="n">
        <v>0.12</v>
      </c>
      <c r="L1292" s="5" t="n">
        <f aca="false">0.45+7.23*(J1292/100)^1.78+19.54*K1292-34.06*(J1292/100)*K1292</f>
        <v>6.48527973780485</v>
      </c>
    </row>
    <row r="1293" customFormat="false" ht="12.75" hidden="false" customHeight="false" outlineLevel="0" collapsed="false">
      <c r="A1293" s="1" t="s">
        <v>15</v>
      </c>
      <c r="B1293" s="2" t="n">
        <v>38331</v>
      </c>
      <c r="C1293" s="6" t="n">
        <v>599160.2527</v>
      </c>
      <c r="D1293" s="6" t="n">
        <v>4220111.594</v>
      </c>
      <c r="E1293" s="5" t="n">
        <v>70.13</v>
      </c>
      <c r="F1293" s="5" t="n">
        <v>51.25</v>
      </c>
      <c r="G1293" s="4" t="n">
        <v>14</v>
      </c>
      <c r="H1293" s="4" t="n">
        <f aca="false">+(G1293-25)/10</f>
        <v>-1.1</v>
      </c>
      <c r="I1293" s="4" t="n">
        <f aca="false">1-0.203462*(H1293)+0.038233*(H1293)^2-0.005554*(H1293)^3</f>
        <v>1.277462504</v>
      </c>
      <c r="J1293" s="4" t="n">
        <f aca="false">+E1293*I1293</f>
        <v>89.58844540552</v>
      </c>
      <c r="K1293" s="4" t="n">
        <v>0.12</v>
      </c>
      <c r="L1293" s="5" t="n">
        <f aca="false">0.45+7.23*(J1293/100)^1.78+19.54*K1293-34.06*(J1293/100)*K1293</f>
        <v>5.07807260508927</v>
      </c>
    </row>
    <row r="1294" customFormat="false" ht="12.75" hidden="false" customHeight="false" outlineLevel="0" collapsed="false">
      <c r="A1294" s="1" t="s">
        <v>15</v>
      </c>
      <c r="B1294" s="2" t="n">
        <v>38331</v>
      </c>
      <c r="C1294" s="6" t="n">
        <v>599104.7638</v>
      </c>
      <c r="D1294" s="6" t="n">
        <v>4220132.545</v>
      </c>
      <c r="E1294" s="5" t="n">
        <v>53.38</v>
      </c>
      <c r="F1294" s="5" t="n">
        <v>35.25</v>
      </c>
      <c r="G1294" s="4" t="n">
        <v>14</v>
      </c>
      <c r="H1294" s="4" t="n">
        <f aca="false">+(G1294-25)/10</f>
        <v>-1.1</v>
      </c>
      <c r="I1294" s="4" t="n">
        <f aca="false">1-0.203462*(H1294)+0.038233*(H1294)^2-0.005554*(H1294)^3</f>
        <v>1.277462504</v>
      </c>
      <c r="J1294" s="4" t="n">
        <f aca="false">+E1294*I1294</f>
        <v>68.19094846352</v>
      </c>
      <c r="K1294" s="4" t="n">
        <v>0.12</v>
      </c>
      <c r="L1294" s="5" t="n">
        <f aca="false">0.45+7.23*(J1294/100)^1.78+19.54*K1294-34.06*(J1294/100)*K1294</f>
        <v>3.66509465333717</v>
      </c>
    </row>
    <row r="1295" customFormat="false" ht="12.75" hidden="false" customHeight="false" outlineLevel="0" collapsed="false">
      <c r="A1295" s="1" t="s">
        <v>15</v>
      </c>
      <c r="B1295" s="2" t="n">
        <v>38331</v>
      </c>
      <c r="C1295" s="6" t="n">
        <v>599045.4072</v>
      </c>
      <c r="D1295" s="6" t="n">
        <v>4220140.898</v>
      </c>
      <c r="E1295" s="5" t="n">
        <v>65.63</v>
      </c>
      <c r="F1295" s="5" t="n">
        <v>52.38</v>
      </c>
      <c r="G1295" s="4" t="n">
        <v>14</v>
      </c>
      <c r="H1295" s="4" t="n">
        <f aca="false">+(G1295-25)/10</f>
        <v>-1.1</v>
      </c>
      <c r="I1295" s="4" t="n">
        <f aca="false">1-0.203462*(H1295)+0.038233*(H1295)^2-0.005554*(H1295)^3</f>
        <v>1.277462504</v>
      </c>
      <c r="J1295" s="4" t="n">
        <f aca="false">+E1295*I1295</f>
        <v>83.83986413752</v>
      </c>
      <c r="K1295" s="4" t="n">
        <v>0.12</v>
      </c>
      <c r="L1295" s="5" t="n">
        <f aca="false">0.45+7.23*(J1295/100)^1.78+19.54*K1295-34.06*(J1295/100)*K1295</f>
        <v>4.65109334878468</v>
      </c>
    </row>
    <row r="1296" customFormat="false" ht="12.75" hidden="false" customHeight="false" outlineLevel="0" collapsed="false">
      <c r="A1296" s="1" t="s">
        <v>15</v>
      </c>
      <c r="B1296" s="2" t="n">
        <v>38331</v>
      </c>
      <c r="C1296" s="6" t="n">
        <v>598985.4848</v>
      </c>
      <c r="D1296" s="6" t="n">
        <v>4220141.505</v>
      </c>
      <c r="E1296" s="5" t="n">
        <v>85.25</v>
      </c>
      <c r="F1296" s="5" t="n">
        <v>66.5</v>
      </c>
      <c r="G1296" s="4" t="n">
        <v>14</v>
      </c>
      <c r="H1296" s="4" t="n">
        <f aca="false">+(G1296-25)/10</f>
        <v>-1.1</v>
      </c>
      <c r="I1296" s="4" t="n">
        <f aca="false">1-0.203462*(H1296)+0.038233*(H1296)^2-0.005554*(H1296)^3</f>
        <v>1.277462504</v>
      </c>
      <c r="J1296" s="4" t="n">
        <f aca="false">+E1296*I1296</f>
        <v>108.903678466</v>
      </c>
      <c r="K1296" s="4" t="n">
        <v>0.12</v>
      </c>
      <c r="L1296" s="5" t="n">
        <f aca="false">0.45+7.23*(J1296/100)^1.78+19.54*K1296-34.06*(J1296/100)*K1296</f>
        <v>6.75907473466643</v>
      </c>
    </row>
    <row r="1297" customFormat="false" ht="12.75" hidden="false" customHeight="false" outlineLevel="0" collapsed="false">
      <c r="A1297" s="1" t="s">
        <v>15</v>
      </c>
      <c r="B1297" s="2" t="n">
        <v>38331</v>
      </c>
      <c r="C1297" s="6" t="n">
        <v>598926.7141</v>
      </c>
      <c r="D1297" s="6" t="n">
        <v>4220130.641</v>
      </c>
      <c r="E1297" s="5" t="n">
        <v>87.13</v>
      </c>
      <c r="F1297" s="5" t="n">
        <v>71.13</v>
      </c>
      <c r="G1297" s="4" t="n">
        <v>14</v>
      </c>
      <c r="H1297" s="4" t="n">
        <f aca="false">+(G1297-25)/10</f>
        <v>-1.1</v>
      </c>
      <c r="I1297" s="4" t="n">
        <f aca="false">1-0.203462*(H1297)+0.038233*(H1297)^2-0.005554*(H1297)^3</f>
        <v>1.277462504</v>
      </c>
      <c r="J1297" s="4" t="n">
        <f aca="false">+E1297*I1297</f>
        <v>111.30530797352</v>
      </c>
      <c r="K1297" s="4" t="n">
        <v>0.12</v>
      </c>
      <c r="L1297" s="5" t="n">
        <f aca="false">0.45+7.23*(J1297/100)^1.78+19.54*K1297-34.06*(J1297/100)*K1297</f>
        <v>6.9940890750494</v>
      </c>
    </row>
    <row r="1298" customFormat="false" ht="12.75" hidden="false" customHeight="false" outlineLevel="0" collapsed="false">
      <c r="A1298" s="1" t="s">
        <v>15</v>
      </c>
      <c r="B1298" s="2" t="n">
        <v>38331</v>
      </c>
      <c r="C1298" s="6" t="n">
        <v>598866.1007</v>
      </c>
      <c r="D1298" s="6" t="n">
        <v>4220114.426</v>
      </c>
      <c r="E1298" s="5" t="n">
        <v>69.63</v>
      </c>
      <c r="F1298" s="5" t="n">
        <v>45.5</v>
      </c>
      <c r="G1298" s="4" t="n">
        <v>14</v>
      </c>
      <c r="H1298" s="4" t="n">
        <f aca="false">+(G1298-25)/10</f>
        <v>-1.1</v>
      </c>
      <c r="I1298" s="4" t="n">
        <f aca="false">1-0.203462*(H1298)+0.038233*(H1298)^2-0.005554*(H1298)^3</f>
        <v>1.277462504</v>
      </c>
      <c r="J1298" s="4" t="n">
        <f aca="false">+E1298*I1298</f>
        <v>88.94971415352</v>
      </c>
      <c r="K1298" s="4" t="n">
        <v>0.12</v>
      </c>
      <c r="L1298" s="5" t="n">
        <f aca="false">0.45+7.23*(J1298/100)^1.78+19.54*K1298-34.06*(J1298/100)*K1298</f>
        <v>5.02894327335054</v>
      </c>
    </row>
    <row r="1299" customFormat="false" ht="12.75" hidden="false" customHeight="false" outlineLevel="0" collapsed="false">
      <c r="A1299" s="1" t="s">
        <v>15</v>
      </c>
      <c r="B1299" s="2" t="n">
        <v>38331</v>
      </c>
      <c r="C1299" s="6" t="n">
        <v>598814.6952</v>
      </c>
      <c r="D1299" s="6" t="n">
        <v>4220087.531</v>
      </c>
      <c r="E1299" s="5" t="n">
        <v>89.13</v>
      </c>
      <c r="F1299" s="5" t="n">
        <v>66.38</v>
      </c>
      <c r="G1299" s="4" t="n">
        <v>14</v>
      </c>
      <c r="H1299" s="4" t="n">
        <f aca="false">+(G1299-25)/10</f>
        <v>-1.1</v>
      </c>
      <c r="I1299" s="4" t="n">
        <f aca="false">1-0.203462*(H1299)+0.038233*(H1299)^2-0.005554*(H1299)^3</f>
        <v>1.277462504</v>
      </c>
      <c r="J1299" s="4" t="n">
        <f aca="false">+E1299*I1299</f>
        <v>113.86023298152</v>
      </c>
      <c r="K1299" s="4" t="n">
        <v>0.12</v>
      </c>
      <c r="L1299" s="5" t="n">
        <f aca="false">0.45+7.23*(J1299/100)^1.78+19.54*K1299-34.06*(J1299/100)*K1299</f>
        <v>7.25031171199295</v>
      </c>
    </row>
    <row r="1300" customFormat="false" ht="12.75" hidden="false" customHeight="false" outlineLevel="0" collapsed="false">
      <c r="A1300" s="1" t="s">
        <v>15</v>
      </c>
      <c r="B1300" s="2" t="n">
        <v>38331</v>
      </c>
      <c r="C1300" s="6" t="n">
        <v>598767.0023</v>
      </c>
      <c r="D1300" s="6" t="n">
        <v>4220053.391</v>
      </c>
      <c r="E1300" s="5" t="n">
        <v>117</v>
      </c>
      <c r="F1300" s="5" t="n">
        <v>77.63</v>
      </c>
      <c r="G1300" s="4" t="n">
        <v>14</v>
      </c>
      <c r="H1300" s="4" t="n">
        <f aca="false">+(G1300-25)/10</f>
        <v>-1.1</v>
      </c>
      <c r="I1300" s="4" t="n">
        <f aca="false">1-0.203462*(H1300)+0.038233*(H1300)^2-0.005554*(H1300)^3</f>
        <v>1.277462504</v>
      </c>
      <c r="J1300" s="4" t="n">
        <f aca="false">+E1300*I1300</f>
        <v>149.463112968</v>
      </c>
      <c r="K1300" s="4" t="n">
        <v>0.12</v>
      </c>
      <c r="L1300" s="5" t="n">
        <f aca="false">0.45+7.23*(J1300/100)^1.78+19.54*K1300-34.06*(J1300/100)*K1300</f>
        <v>11.4705191278384</v>
      </c>
    </row>
    <row r="1301" customFormat="false" ht="12.75" hidden="false" customHeight="false" outlineLevel="0" collapsed="false">
      <c r="A1301" s="1" t="s">
        <v>15</v>
      </c>
      <c r="B1301" s="2" t="n">
        <v>38331</v>
      </c>
      <c r="C1301" s="6" t="n">
        <v>598725.7809</v>
      </c>
      <c r="D1301" s="6" t="n">
        <v>4220011.972</v>
      </c>
      <c r="E1301" s="5" t="n">
        <v>109.25</v>
      </c>
      <c r="F1301" s="5" t="n">
        <v>83.38</v>
      </c>
      <c r="G1301" s="4" t="n">
        <v>14</v>
      </c>
      <c r="H1301" s="4" t="n">
        <f aca="false">+(G1301-25)/10</f>
        <v>-1.1</v>
      </c>
      <c r="I1301" s="4" t="n">
        <f aca="false">1-0.203462*(H1301)+0.038233*(H1301)^2-0.005554*(H1301)^3</f>
        <v>1.277462504</v>
      </c>
      <c r="J1301" s="4" t="n">
        <f aca="false">+E1301*I1301</f>
        <v>139.562778562</v>
      </c>
      <c r="K1301" s="4" t="n">
        <v>0.12</v>
      </c>
      <c r="L1301" s="5" t="n">
        <f aca="false">0.45+7.23*(J1301/100)^1.78+19.54*K1301-34.06*(J1301/100)*K1301</f>
        <v>10.1772313988804</v>
      </c>
    </row>
    <row r="1302" customFormat="false" ht="12.75" hidden="false" customHeight="false" outlineLevel="0" collapsed="false">
      <c r="A1302" s="1" t="s">
        <v>15</v>
      </c>
      <c r="B1302" s="2" t="n">
        <v>38331</v>
      </c>
      <c r="C1302" s="6" t="n">
        <v>598692.7395</v>
      </c>
      <c r="D1302" s="6" t="n">
        <v>4219963.696</v>
      </c>
      <c r="E1302" s="5" t="n">
        <v>112</v>
      </c>
      <c r="F1302" s="5" t="n">
        <v>71.88</v>
      </c>
      <c r="G1302" s="4" t="n">
        <v>14</v>
      </c>
      <c r="H1302" s="4" t="n">
        <f aca="false">+(G1302-25)/10</f>
        <v>-1.1</v>
      </c>
      <c r="I1302" s="4" t="n">
        <f aca="false">1-0.203462*(H1302)+0.038233*(H1302)^2-0.005554*(H1302)^3</f>
        <v>1.277462504</v>
      </c>
      <c r="J1302" s="4" t="n">
        <f aca="false">+E1302*I1302</f>
        <v>143.075800448</v>
      </c>
      <c r="K1302" s="4" t="n">
        <v>0.12</v>
      </c>
      <c r="L1302" s="5" t="n">
        <f aca="false">0.45+7.23*(J1302/100)^1.78+19.54*K1302-34.06*(J1302/100)*K1302</f>
        <v>10.6257462172438</v>
      </c>
    </row>
    <row r="1303" customFormat="false" ht="12.75" hidden="false" customHeight="false" outlineLevel="0" collapsed="false">
      <c r="A1303" s="1" t="s">
        <v>15</v>
      </c>
      <c r="B1303" s="2" t="n">
        <v>38331</v>
      </c>
      <c r="C1303" s="6" t="n">
        <v>598667.3111</v>
      </c>
      <c r="D1303" s="6" t="n">
        <v>4219909.456</v>
      </c>
      <c r="E1303" s="5" t="n">
        <v>96.5</v>
      </c>
      <c r="F1303" s="5" t="n">
        <v>87.75</v>
      </c>
      <c r="G1303" s="4" t="n">
        <v>14</v>
      </c>
      <c r="H1303" s="4" t="n">
        <f aca="false">+(G1303-25)/10</f>
        <v>-1.1</v>
      </c>
      <c r="I1303" s="4" t="n">
        <f aca="false">1-0.203462*(H1303)+0.038233*(H1303)^2-0.005554*(H1303)^3</f>
        <v>1.277462504</v>
      </c>
      <c r="J1303" s="4" t="n">
        <f aca="false">+E1303*I1303</f>
        <v>123.275131636</v>
      </c>
      <c r="K1303" s="4" t="n">
        <v>0.12</v>
      </c>
      <c r="L1303" s="5" t="n">
        <f aca="false">0.45+7.23*(J1303/100)^1.78+19.54*K1303-34.06*(J1303/100)*K1303</f>
        <v>8.24922560845691</v>
      </c>
    </row>
    <row r="1304" customFormat="false" ht="12.75" hidden="false" customHeight="false" outlineLevel="0" collapsed="false">
      <c r="A1304" s="1" t="s">
        <v>15</v>
      </c>
      <c r="B1304" s="2" t="n">
        <v>38331</v>
      </c>
      <c r="C1304" s="6" t="n">
        <v>598647.6517</v>
      </c>
      <c r="D1304" s="6" t="n">
        <v>4219852.599</v>
      </c>
      <c r="E1304" s="5" t="n">
        <v>105.5</v>
      </c>
      <c r="F1304" s="5" t="n">
        <v>94.13</v>
      </c>
      <c r="G1304" s="4" t="n">
        <v>14</v>
      </c>
      <c r="H1304" s="4" t="n">
        <f aca="false">+(G1304-25)/10</f>
        <v>-1.1</v>
      </c>
      <c r="I1304" s="4" t="n">
        <f aca="false">1-0.203462*(H1304)+0.038233*(H1304)^2-0.005554*(H1304)^3</f>
        <v>1.277462504</v>
      </c>
      <c r="J1304" s="4" t="n">
        <f aca="false">+E1304*I1304</f>
        <v>134.772294172</v>
      </c>
      <c r="K1304" s="4" t="n">
        <v>0.12</v>
      </c>
      <c r="L1304" s="5" t="n">
        <f aca="false">0.45+7.23*(J1304/100)^1.78+19.54*K1304-34.06*(J1304/100)*K1304</f>
        <v>9.58418614989794</v>
      </c>
    </row>
    <row r="1305" customFormat="false" ht="12.75" hidden="false" customHeight="false" outlineLevel="0" collapsed="false">
      <c r="A1305" s="1" t="s">
        <v>15</v>
      </c>
      <c r="B1305" s="2" t="n">
        <v>38331</v>
      </c>
      <c r="C1305" s="6" t="n">
        <v>598643.1657</v>
      </c>
      <c r="D1305" s="6" t="n">
        <v>4219794.219</v>
      </c>
      <c r="E1305" s="5" t="n">
        <v>233.63</v>
      </c>
      <c r="F1305" s="5" t="n">
        <v>204.13</v>
      </c>
      <c r="G1305" s="4" t="n">
        <v>14</v>
      </c>
      <c r="H1305" s="4" t="n">
        <f aca="false">+(G1305-25)/10</f>
        <v>-1.1</v>
      </c>
      <c r="I1305" s="4" t="n">
        <f aca="false">1-0.203462*(H1305)+0.038233*(H1305)^2-0.005554*(H1305)^3</f>
        <v>1.277462504</v>
      </c>
      <c r="J1305" s="4" t="n">
        <f aca="false">+E1305*I1305</f>
        <v>298.45356480952</v>
      </c>
      <c r="K1305" s="4" t="n">
        <v>0.12</v>
      </c>
      <c r="L1305" s="5" t="n">
        <f aca="false">0.45+7.23*(J1305/100)^1.78+19.54*K1305-34.06*(J1305/100)*K1305</f>
        <v>41.2276908070476</v>
      </c>
    </row>
    <row r="1306" customFormat="false" ht="12.75" hidden="false" customHeight="false" outlineLevel="0" collapsed="false">
      <c r="A1306" s="1" t="s">
        <v>15</v>
      </c>
      <c r="B1306" s="2" t="n">
        <v>38331</v>
      </c>
      <c r="C1306" s="6" t="n">
        <v>598645.5289</v>
      </c>
      <c r="D1306" s="6" t="n">
        <v>4219734.973</v>
      </c>
      <c r="E1306" s="5" t="n">
        <v>192.63</v>
      </c>
      <c r="F1306" s="5" t="n">
        <v>136.88</v>
      </c>
      <c r="G1306" s="4" t="n">
        <v>14</v>
      </c>
      <c r="H1306" s="4" t="n">
        <f aca="false">+(G1306-25)/10</f>
        <v>-1.1</v>
      </c>
      <c r="I1306" s="4" t="n">
        <f aca="false">1-0.203462*(H1306)+0.038233*(H1306)^2-0.005554*(H1306)^3</f>
        <v>1.277462504</v>
      </c>
      <c r="J1306" s="4" t="n">
        <f aca="false">+E1306*I1306</f>
        <v>246.07760214552</v>
      </c>
      <c r="K1306" s="4" t="n">
        <v>0.12</v>
      </c>
      <c r="L1306" s="5" t="n">
        <f aca="false">0.45+7.23*(J1306/100)^1.78+19.54*K1306-34.06*(J1306/100)*K1306</f>
        <v>28.649696605813</v>
      </c>
    </row>
    <row r="1307" customFormat="false" ht="12.75" hidden="false" customHeight="false" outlineLevel="0" collapsed="false">
      <c r="A1307" s="1" t="s">
        <v>15</v>
      </c>
      <c r="B1307" s="2" t="n">
        <v>38331</v>
      </c>
      <c r="C1307" s="6" t="n">
        <v>598658.774</v>
      </c>
      <c r="D1307" s="6" t="n">
        <v>4219676.763</v>
      </c>
      <c r="E1307" s="5" t="n">
        <v>182.13</v>
      </c>
      <c r="F1307" s="5" t="n">
        <v>138</v>
      </c>
      <c r="G1307" s="4" t="n">
        <v>14</v>
      </c>
      <c r="H1307" s="4" t="n">
        <f aca="false">+(G1307-25)/10</f>
        <v>-1.1</v>
      </c>
      <c r="I1307" s="4" t="n">
        <f aca="false">1-0.203462*(H1307)+0.038233*(H1307)^2-0.005554*(H1307)^3</f>
        <v>1.277462504</v>
      </c>
      <c r="J1307" s="4" t="n">
        <f aca="false">+E1307*I1307</f>
        <v>232.66424585352</v>
      </c>
      <c r="K1307" s="4" t="n">
        <v>0.12</v>
      </c>
      <c r="L1307" s="5" t="n">
        <f aca="false">0.45+7.23*(J1307/100)^1.78+19.54*K1307-34.06*(J1307/100)*K1307</f>
        <v>25.7878698378568</v>
      </c>
    </row>
    <row r="1308" customFormat="false" ht="12.75" hidden="false" customHeight="false" outlineLevel="0" collapsed="false">
      <c r="A1308" s="1" t="s">
        <v>15</v>
      </c>
      <c r="B1308" s="2" t="n">
        <v>38331</v>
      </c>
      <c r="C1308" s="6" t="n">
        <v>598675.9298</v>
      </c>
      <c r="D1308" s="6" t="n">
        <v>4219619.281</v>
      </c>
      <c r="E1308" s="5" t="n">
        <v>77.5</v>
      </c>
      <c r="F1308" s="5" t="n">
        <v>59.63</v>
      </c>
      <c r="G1308" s="4" t="n">
        <v>14</v>
      </c>
      <c r="H1308" s="4" t="n">
        <f aca="false">+(G1308-25)/10</f>
        <v>-1.1</v>
      </c>
      <c r="I1308" s="4" t="n">
        <f aca="false">1-0.203462*(H1308)+0.038233*(H1308)^2-0.005554*(H1308)^3</f>
        <v>1.277462504</v>
      </c>
      <c r="J1308" s="4" t="n">
        <f aca="false">+E1308*I1308</f>
        <v>99.00334406</v>
      </c>
      <c r="K1308" s="4" t="n">
        <v>0.12</v>
      </c>
      <c r="L1308" s="5" t="n">
        <f aca="false">0.45+7.23*(J1308/100)^1.78+19.54*K1308-34.06*(J1308/100)*K1308</f>
        <v>5.85057060293571</v>
      </c>
    </row>
    <row r="1309" customFormat="false" ht="12.75" hidden="false" customHeight="false" outlineLevel="0" collapsed="false">
      <c r="A1309" s="1" t="s">
        <v>15</v>
      </c>
      <c r="B1309" s="2" t="n">
        <v>38331</v>
      </c>
      <c r="C1309" s="6" t="n">
        <v>598703.3606</v>
      </c>
      <c r="D1309" s="6" t="n">
        <v>4219567.475</v>
      </c>
      <c r="E1309" s="5" t="n">
        <v>108.63</v>
      </c>
      <c r="F1309" s="5" t="n">
        <v>87.13</v>
      </c>
      <c r="G1309" s="4" t="n">
        <v>14</v>
      </c>
      <c r="H1309" s="4" t="n">
        <f aca="false">+(G1309-25)/10</f>
        <v>-1.1</v>
      </c>
      <c r="I1309" s="4" t="n">
        <f aca="false">1-0.203462*(H1309)+0.038233*(H1309)^2-0.005554*(H1309)^3</f>
        <v>1.277462504</v>
      </c>
      <c r="J1309" s="4" t="n">
        <f aca="false">+E1309*I1309</f>
        <v>138.77075180952</v>
      </c>
      <c r="K1309" s="4" t="n">
        <v>0.12</v>
      </c>
      <c r="L1309" s="5" t="n">
        <f aca="false">0.45+7.23*(J1309/100)^1.78+19.54*K1309-34.06*(J1309/100)*K1309</f>
        <v>10.0776997845644</v>
      </c>
    </row>
    <row r="1310" customFormat="false" ht="12.75" hidden="false" customHeight="false" outlineLevel="0" collapsed="false">
      <c r="A1310" s="1" t="s">
        <v>15</v>
      </c>
      <c r="B1310" s="2" t="n">
        <v>38331</v>
      </c>
      <c r="C1310" s="6" t="n">
        <v>598740.8709</v>
      </c>
      <c r="D1310" s="6" t="n">
        <v>4219520.378</v>
      </c>
      <c r="E1310" s="5" t="n">
        <v>106.75</v>
      </c>
      <c r="F1310" s="5" t="n">
        <v>87.5</v>
      </c>
      <c r="G1310" s="4" t="n">
        <v>14</v>
      </c>
      <c r="H1310" s="4" t="n">
        <f aca="false">+(G1310-25)/10</f>
        <v>-1.1</v>
      </c>
      <c r="I1310" s="4" t="n">
        <f aca="false">1-0.203462*(H1310)+0.038233*(H1310)^2-0.005554*(H1310)^3</f>
        <v>1.277462504</v>
      </c>
      <c r="J1310" s="4" t="n">
        <f aca="false">+E1310*I1310</f>
        <v>136.369122302</v>
      </c>
      <c r="K1310" s="4" t="n">
        <v>0.12</v>
      </c>
      <c r="L1310" s="5" t="n">
        <f aca="false">0.45+7.23*(J1310/100)^1.78+19.54*K1310-34.06*(J1310/100)*K1310</f>
        <v>9.77947919413421</v>
      </c>
    </row>
    <row r="1311" customFormat="false" ht="12.75" hidden="false" customHeight="false" outlineLevel="0" collapsed="false">
      <c r="A1311" s="1" t="s">
        <v>15</v>
      </c>
      <c r="B1311" s="2" t="n">
        <v>38331</v>
      </c>
      <c r="C1311" s="6" t="n">
        <v>598786.0177</v>
      </c>
      <c r="D1311" s="6" t="n">
        <v>4219481.809</v>
      </c>
      <c r="E1311" s="5" t="n">
        <v>79.88</v>
      </c>
      <c r="F1311" s="5" t="n">
        <v>68.13</v>
      </c>
      <c r="G1311" s="4" t="n">
        <v>14</v>
      </c>
      <c r="H1311" s="4" t="n">
        <f aca="false">+(G1311-25)/10</f>
        <v>-1.1</v>
      </c>
      <c r="I1311" s="4" t="n">
        <f aca="false">1-0.203462*(H1311)+0.038233*(H1311)^2-0.005554*(H1311)^3</f>
        <v>1.277462504</v>
      </c>
      <c r="J1311" s="4" t="n">
        <f aca="false">+E1311*I1311</f>
        <v>102.04370481952</v>
      </c>
      <c r="K1311" s="4" t="n">
        <v>0.12</v>
      </c>
      <c r="L1311" s="5" t="n">
        <f aca="false">0.45+7.23*(J1311/100)^1.78+19.54*K1311-34.06*(J1311/100)*K1311</f>
        <v>6.11917545031262</v>
      </c>
    </row>
    <row r="1312" customFormat="false" ht="12.75" hidden="false" customHeight="false" outlineLevel="0" collapsed="false">
      <c r="A1312" s="1" t="s">
        <v>15</v>
      </c>
      <c r="B1312" s="2" t="n">
        <v>38331</v>
      </c>
      <c r="C1312" s="6" t="n">
        <v>598836.3572</v>
      </c>
      <c r="D1312" s="6" t="n">
        <v>4219450.109</v>
      </c>
      <c r="E1312" s="5" t="n">
        <v>27.63</v>
      </c>
      <c r="F1312" s="5" t="n">
        <v>28.63</v>
      </c>
      <c r="G1312" s="4" t="n">
        <v>14</v>
      </c>
      <c r="H1312" s="4" t="n">
        <f aca="false">+(G1312-25)/10</f>
        <v>-1.1</v>
      </c>
      <c r="I1312" s="4" t="n">
        <f aca="false">1-0.203462*(H1312)+0.038233*(H1312)^2-0.005554*(H1312)^3</f>
        <v>1.277462504</v>
      </c>
      <c r="J1312" s="4" t="n">
        <f aca="false">+E1312*I1312</f>
        <v>35.29628898552</v>
      </c>
      <c r="K1312" s="4" t="n">
        <v>0.12</v>
      </c>
      <c r="L1312" s="5" t="n">
        <f aca="false">0.45+7.23*(J1312/100)^1.78+19.54*K1312-34.06*(J1312/100)*K1312</f>
        <v>2.48482078280167</v>
      </c>
    </row>
    <row r="1313" customFormat="false" ht="12.75" hidden="false" customHeight="false" outlineLevel="0" collapsed="false">
      <c r="A1313" s="1" t="s">
        <v>15</v>
      </c>
      <c r="B1313" s="2" t="n">
        <v>38331</v>
      </c>
      <c r="C1313" s="6" t="n">
        <v>598891.1459</v>
      </c>
      <c r="D1313" s="6" t="n">
        <v>4219430</v>
      </c>
      <c r="E1313" s="5" t="n">
        <v>15.13</v>
      </c>
      <c r="F1313" s="5" t="n">
        <v>19.88</v>
      </c>
      <c r="G1313" s="4" t="n">
        <v>14</v>
      </c>
      <c r="H1313" s="4" t="n">
        <f aca="false">+(G1313-25)/10</f>
        <v>-1.1</v>
      </c>
      <c r="I1313" s="4" t="n">
        <f aca="false">1-0.203462*(H1313)+0.038233*(H1313)^2-0.005554*(H1313)^3</f>
        <v>1.277462504</v>
      </c>
      <c r="J1313" s="4" t="n">
        <f aca="false">+E1313*I1313</f>
        <v>19.32800768552</v>
      </c>
      <c r="K1313" s="4" t="n">
        <v>0.12</v>
      </c>
      <c r="L1313" s="5" t="n">
        <f aca="false">0.45+7.23*(J1313/100)^1.78+19.54*K1313-34.06*(J1313/100)*K1313</f>
        <v>2.39257523270879</v>
      </c>
    </row>
    <row r="1314" customFormat="false" ht="12.75" hidden="false" customHeight="false" outlineLevel="0" collapsed="false">
      <c r="A1314" s="1" t="s">
        <v>15</v>
      </c>
      <c r="B1314" s="2" t="n">
        <v>38331</v>
      </c>
      <c r="C1314" s="6" t="n">
        <v>598949.8968</v>
      </c>
      <c r="D1314" s="6" t="n">
        <v>4219414.123</v>
      </c>
      <c r="E1314" s="5" t="n">
        <v>27</v>
      </c>
      <c r="F1314" s="5" t="n">
        <v>29.63</v>
      </c>
      <c r="G1314" s="4" t="n">
        <v>14</v>
      </c>
      <c r="H1314" s="4" t="n">
        <f aca="false">+(G1314-25)/10</f>
        <v>-1.1</v>
      </c>
      <c r="I1314" s="4" t="n">
        <f aca="false">1-0.203462*(H1314)+0.038233*(H1314)^2-0.005554*(H1314)^3</f>
        <v>1.277462504</v>
      </c>
      <c r="J1314" s="4" t="n">
        <f aca="false">+E1314*I1314</f>
        <v>34.491487608</v>
      </c>
      <c r="K1314" s="4" t="n">
        <v>0.12</v>
      </c>
      <c r="L1314" s="5" t="n">
        <f aca="false">0.45+7.23*(J1314/100)^1.78+19.54*K1314-34.06*(J1314/100)*K1314</f>
        <v>2.47215397961031</v>
      </c>
    </row>
    <row r="1315" customFormat="false" ht="12.75" hidden="false" customHeight="false" outlineLevel="0" collapsed="false">
      <c r="A1315" s="1" t="s">
        <v>15</v>
      </c>
      <c r="B1315" s="2" t="n">
        <v>38331</v>
      </c>
      <c r="C1315" s="6" t="n">
        <v>599008.62</v>
      </c>
      <c r="D1315" s="6" t="n">
        <v>4219405.786</v>
      </c>
      <c r="E1315" s="5" t="n">
        <v>57</v>
      </c>
      <c r="F1315" s="5" t="n">
        <v>39.88</v>
      </c>
      <c r="G1315" s="4" t="n">
        <v>14</v>
      </c>
      <c r="H1315" s="4" t="n">
        <f aca="false">+(G1315-25)/10</f>
        <v>-1.1</v>
      </c>
      <c r="I1315" s="4" t="n">
        <f aca="false">1-0.203462*(H1315)+0.038233*(H1315)^2-0.005554*(H1315)^3</f>
        <v>1.277462504</v>
      </c>
      <c r="J1315" s="4" t="n">
        <f aca="false">+E1315*I1315</f>
        <v>72.815362728</v>
      </c>
      <c r="K1315" s="4" t="n">
        <v>0.12</v>
      </c>
      <c r="L1315" s="5" t="n">
        <f aca="false">0.45+7.23*(J1315/100)^1.78+19.54*K1315-34.06*(J1315/100)*K1315</f>
        <v>3.92919632029468</v>
      </c>
    </row>
    <row r="1316" customFormat="false" ht="12.75" hidden="false" customHeight="false" outlineLevel="0" collapsed="false">
      <c r="A1316" s="1" t="s">
        <v>15</v>
      </c>
      <c r="B1316" s="2" t="n">
        <v>38331</v>
      </c>
      <c r="C1316" s="6" t="n">
        <v>599067.9063</v>
      </c>
      <c r="D1316" s="6" t="n">
        <v>4219407.89</v>
      </c>
      <c r="E1316" s="5" t="n">
        <v>89.38</v>
      </c>
      <c r="F1316" s="5" t="n">
        <v>73.75</v>
      </c>
      <c r="G1316" s="4" t="n">
        <v>14</v>
      </c>
      <c r="H1316" s="4" t="n">
        <f aca="false">+(G1316-25)/10</f>
        <v>-1.1</v>
      </c>
      <c r="I1316" s="4" t="n">
        <f aca="false">1-0.203462*(H1316)+0.038233*(H1316)^2-0.005554*(H1316)^3</f>
        <v>1.277462504</v>
      </c>
      <c r="J1316" s="4" t="n">
        <f aca="false">+E1316*I1316</f>
        <v>114.17959860752</v>
      </c>
      <c r="K1316" s="4" t="n">
        <v>0.12</v>
      </c>
      <c r="L1316" s="5" t="n">
        <f aca="false">0.45+7.23*(J1316/100)^1.78+19.54*K1316-34.06*(J1316/100)*K1316</f>
        <v>7.28278794528446</v>
      </c>
    </row>
    <row r="1317" customFormat="false" ht="12.75" hidden="false" customHeight="false" outlineLevel="0" collapsed="false">
      <c r="A1317" s="1" t="s">
        <v>15</v>
      </c>
      <c r="B1317" s="2" t="n">
        <v>38331</v>
      </c>
      <c r="C1317" s="6" t="n">
        <v>599126.1034</v>
      </c>
      <c r="D1317" s="6" t="n">
        <v>4219419.131</v>
      </c>
      <c r="E1317" s="5" t="n">
        <v>94.13</v>
      </c>
      <c r="F1317" s="5" t="n">
        <v>74.88</v>
      </c>
      <c r="G1317" s="4" t="n">
        <v>14</v>
      </c>
      <c r="H1317" s="4" t="n">
        <f aca="false">+(G1317-25)/10</f>
        <v>-1.1</v>
      </c>
      <c r="I1317" s="4" t="n">
        <f aca="false">1-0.203462*(H1317)+0.038233*(H1317)^2-0.005554*(H1317)^3</f>
        <v>1.277462504</v>
      </c>
      <c r="J1317" s="4" t="n">
        <f aca="false">+E1317*I1317</f>
        <v>120.24754550152</v>
      </c>
      <c r="K1317" s="4" t="n">
        <v>0.12</v>
      </c>
      <c r="L1317" s="5" t="n">
        <f aca="false">0.45+7.23*(J1317/100)^1.78+19.54*K1317-34.06*(J1317/100)*K1317</f>
        <v>7.91866127039978</v>
      </c>
    </row>
    <row r="1318" customFormat="false" ht="12.75" hidden="false" customHeight="false" outlineLevel="0" collapsed="false">
      <c r="A1318" s="1" t="s">
        <v>15</v>
      </c>
      <c r="B1318" s="2" t="n">
        <v>38331</v>
      </c>
      <c r="C1318" s="6" t="n">
        <v>599176.2231</v>
      </c>
      <c r="D1318" s="6" t="n">
        <v>4219438.424</v>
      </c>
      <c r="E1318" s="5" t="n">
        <v>64.25</v>
      </c>
      <c r="F1318" s="5" t="n">
        <v>45.38</v>
      </c>
      <c r="G1318" s="4" t="n">
        <v>14</v>
      </c>
      <c r="H1318" s="4" t="n">
        <f aca="false">+(G1318-25)/10</f>
        <v>-1.1</v>
      </c>
      <c r="I1318" s="4" t="n">
        <f aca="false">1-0.203462*(H1318)+0.038233*(H1318)^2-0.005554*(H1318)^3</f>
        <v>1.277462504</v>
      </c>
      <c r="J1318" s="4" t="n">
        <f aca="false">+E1318*I1318</f>
        <v>82.076965882</v>
      </c>
      <c r="K1318" s="4" t="n">
        <v>0.12</v>
      </c>
      <c r="L1318" s="5" t="n">
        <f aca="false">0.45+7.23*(J1318/100)^1.78+19.54*K1318-34.06*(J1318/100)*K1318</f>
        <v>4.52703853415312</v>
      </c>
    </row>
    <row r="1319" customFormat="false" ht="12.75" hidden="false" customHeight="false" outlineLevel="0" collapsed="false">
      <c r="A1319" s="1" t="s">
        <v>15</v>
      </c>
      <c r="B1319" s="2" t="n">
        <v>38331</v>
      </c>
      <c r="C1319" s="6" t="n">
        <v>599230.6938</v>
      </c>
      <c r="D1319" s="6" t="n">
        <v>4219475.296</v>
      </c>
      <c r="E1319" s="5" t="n">
        <v>67.13</v>
      </c>
      <c r="F1319" s="5" t="n">
        <v>48.5</v>
      </c>
      <c r="G1319" s="4" t="n">
        <v>14</v>
      </c>
      <c r="H1319" s="4" t="n">
        <f aca="false">+(G1319-25)/10</f>
        <v>-1.1</v>
      </c>
      <c r="I1319" s="4" t="n">
        <f aca="false">1-0.203462*(H1319)+0.038233*(H1319)^2-0.005554*(H1319)^3</f>
        <v>1.277462504</v>
      </c>
      <c r="J1319" s="4" t="n">
        <f aca="false">+E1319*I1319</f>
        <v>85.75605789352</v>
      </c>
      <c r="K1319" s="4" t="n">
        <v>0.12</v>
      </c>
      <c r="L1319" s="5" t="n">
        <f aca="false">0.45+7.23*(J1319/100)^1.78+19.54*K1319-34.06*(J1319/100)*K1319</f>
        <v>4.78961335724624</v>
      </c>
    </row>
    <row r="1320" customFormat="false" ht="12.75" hidden="false" customHeight="false" outlineLevel="0" collapsed="false">
      <c r="A1320" s="1" t="s">
        <v>15</v>
      </c>
      <c r="B1320" s="2" t="n">
        <v>38331</v>
      </c>
      <c r="C1320" s="6" t="n">
        <v>599274.6394</v>
      </c>
      <c r="D1320" s="6" t="n">
        <v>4219518.404</v>
      </c>
      <c r="E1320" s="5" t="n">
        <v>122.13</v>
      </c>
      <c r="F1320" s="5" t="n">
        <v>94.13</v>
      </c>
      <c r="G1320" s="4" t="n">
        <v>14</v>
      </c>
      <c r="H1320" s="4" t="n">
        <f aca="false">+(G1320-25)/10</f>
        <v>-1.1</v>
      </c>
      <c r="I1320" s="4" t="n">
        <f aca="false">1-0.203462*(H1320)+0.038233*(H1320)^2-0.005554*(H1320)^3</f>
        <v>1.277462504</v>
      </c>
      <c r="J1320" s="4" t="n">
        <f aca="false">+E1320*I1320</f>
        <v>156.01649561352</v>
      </c>
      <c r="K1320" s="4" t="n">
        <v>0.12</v>
      </c>
      <c r="L1320" s="5" t="n">
        <f aca="false">0.45+7.23*(J1320/100)^1.78+19.54*K1320-34.06*(J1320/100)*K1320</f>
        <v>12.3762172485837</v>
      </c>
    </row>
    <row r="1321" customFormat="false" ht="12.75" hidden="false" customHeight="false" outlineLevel="0" collapsed="false">
      <c r="A1321" s="1" t="s">
        <v>15</v>
      </c>
      <c r="B1321" s="2" t="n">
        <v>38331</v>
      </c>
      <c r="C1321" s="6" t="n">
        <v>599348.6895</v>
      </c>
      <c r="D1321" s="6" t="n">
        <v>4219526.242</v>
      </c>
      <c r="E1321" s="5" t="n">
        <v>99.38</v>
      </c>
      <c r="F1321" s="5" t="n">
        <v>79.25</v>
      </c>
      <c r="G1321" s="4" t="n">
        <v>14</v>
      </c>
      <c r="H1321" s="4" t="n">
        <f aca="false">+(G1321-25)/10</f>
        <v>-1.1</v>
      </c>
      <c r="I1321" s="4" t="n">
        <f aca="false">1-0.203462*(H1321)+0.038233*(H1321)^2-0.005554*(H1321)^3</f>
        <v>1.277462504</v>
      </c>
      <c r="J1321" s="4" t="n">
        <f aca="false">+E1321*I1321</f>
        <v>126.95422364752</v>
      </c>
      <c r="K1321" s="4" t="n">
        <v>0.12</v>
      </c>
      <c r="L1321" s="5" t="n">
        <f aca="false">0.45+7.23*(J1321/100)^1.78+19.54*K1321-34.06*(J1321/100)*K1321</f>
        <v>8.6627467652231</v>
      </c>
    </row>
    <row r="1322" customFormat="false" ht="12.75" hidden="false" customHeight="false" outlineLevel="0" collapsed="false">
      <c r="A1322" s="1" t="s">
        <v>15</v>
      </c>
      <c r="B1322" s="2" t="n">
        <v>38331</v>
      </c>
      <c r="C1322" s="6" t="n">
        <v>599378.1415</v>
      </c>
      <c r="D1322" s="6" t="n">
        <v>4219578.042</v>
      </c>
      <c r="E1322" s="5" t="n">
        <v>120.5</v>
      </c>
      <c r="F1322" s="5" t="n">
        <v>95.63</v>
      </c>
      <c r="G1322" s="4" t="n">
        <v>14</v>
      </c>
      <c r="H1322" s="4" t="n">
        <f aca="false">+(G1322-25)/10</f>
        <v>-1.1</v>
      </c>
      <c r="I1322" s="4" t="n">
        <f aca="false">1-0.203462*(H1322)+0.038233*(H1322)^2-0.005554*(H1322)^3</f>
        <v>1.277462504</v>
      </c>
      <c r="J1322" s="4" t="n">
        <f aca="false">+E1322*I1322</f>
        <v>153.934231732</v>
      </c>
      <c r="K1322" s="4" t="n">
        <v>0.12</v>
      </c>
      <c r="L1322" s="5" t="n">
        <f aca="false">0.45+7.23*(J1322/100)^1.78+19.54*K1322-34.06*(J1322/100)*K1322</f>
        <v>12.0841871970551</v>
      </c>
    </row>
    <row r="1323" customFormat="false" ht="12.75" hidden="false" customHeight="false" outlineLevel="0" collapsed="false">
      <c r="A1323" s="1" t="s">
        <v>15</v>
      </c>
      <c r="B1323" s="2" t="n">
        <v>38331</v>
      </c>
      <c r="C1323" s="6" t="n">
        <v>599402.5201</v>
      </c>
      <c r="D1323" s="6" t="n">
        <v>4219631.851</v>
      </c>
      <c r="E1323" s="5" t="n">
        <v>124.5</v>
      </c>
      <c r="F1323" s="5" t="n">
        <v>97.38</v>
      </c>
      <c r="G1323" s="4" t="n">
        <v>14</v>
      </c>
      <c r="H1323" s="4" t="n">
        <f aca="false">+(G1323-25)/10</f>
        <v>-1.1</v>
      </c>
      <c r="I1323" s="4" t="n">
        <f aca="false">1-0.203462*(H1323)+0.038233*(H1323)^2-0.005554*(H1323)^3</f>
        <v>1.277462504</v>
      </c>
      <c r="J1323" s="4" t="n">
        <f aca="false">+E1323*I1323</f>
        <v>159.044081748</v>
      </c>
      <c r="K1323" s="4" t="n">
        <v>0.12</v>
      </c>
      <c r="L1323" s="5" t="n">
        <f aca="false">0.45+7.23*(J1323/100)^1.78+19.54*K1323-34.06*(J1323/100)*K1323</f>
        <v>12.8078632085475</v>
      </c>
    </row>
    <row r="1324" customFormat="false" ht="12.75" hidden="false" customHeight="false" outlineLevel="0" collapsed="false">
      <c r="A1324" s="1" t="s">
        <v>15</v>
      </c>
      <c r="B1324" s="2" t="n">
        <v>38331</v>
      </c>
      <c r="C1324" s="6" t="n">
        <v>599423.5276</v>
      </c>
      <c r="D1324" s="6" t="n">
        <v>4219687.475</v>
      </c>
      <c r="E1324" s="5" t="n">
        <v>137.63</v>
      </c>
      <c r="F1324" s="5" t="n">
        <v>115.5</v>
      </c>
      <c r="G1324" s="4" t="n">
        <v>14</v>
      </c>
      <c r="H1324" s="4" t="n">
        <f aca="false">+(G1324-25)/10</f>
        <v>-1.1</v>
      </c>
      <c r="I1324" s="4" t="n">
        <f aca="false">1-0.203462*(H1324)+0.038233*(H1324)^2-0.005554*(H1324)^3</f>
        <v>1.277462504</v>
      </c>
      <c r="J1324" s="4" t="n">
        <f aca="false">+E1324*I1324</f>
        <v>175.81716442552</v>
      </c>
      <c r="K1324" s="4" t="n">
        <v>0.12</v>
      </c>
      <c r="L1324" s="5" t="n">
        <f aca="false">0.45+7.23*(J1324/100)^1.78+19.54*K1324-34.06*(J1324/100)*K1324</f>
        <v>15.3488105009435</v>
      </c>
    </row>
    <row r="1325" customFormat="false" ht="12.75" hidden="false" customHeight="false" outlineLevel="0" collapsed="false">
      <c r="A1325" s="1" t="s">
        <v>15</v>
      </c>
      <c r="B1325" s="2" t="n">
        <v>38331</v>
      </c>
      <c r="C1325" s="6" t="n">
        <v>599432.305</v>
      </c>
      <c r="D1325" s="6" t="n">
        <v>4219744.533</v>
      </c>
      <c r="E1325" s="5" t="n">
        <v>82.88</v>
      </c>
      <c r="F1325" s="5" t="n">
        <v>67.38</v>
      </c>
      <c r="G1325" s="4" t="n">
        <v>14</v>
      </c>
      <c r="H1325" s="4" t="n">
        <f aca="false">+(G1325-25)/10</f>
        <v>-1.1</v>
      </c>
      <c r="I1325" s="4" t="n">
        <f aca="false">1-0.203462*(H1325)+0.038233*(H1325)^2-0.005554*(H1325)^3</f>
        <v>1.277462504</v>
      </c>
      <c r="J1325" s="4" t="n">
        <f aca="false">+E1325*I1325</f>
        <v>105.87609233152</v>
      </c>
      <c r="K1325" s="4" t="n">
        <v>0.12</v>
      </c>
      <c r="L1325" s="5" t="n">
        <f aca="false">0.45+7.23*(J1325/100)^1.78+19.54*K1325-34.06*(J1325/100)*K1325</f>
        <v>6.47090687020181</v>
      </c>
    </row>
    <row r="1326" customFormat="false" ht="12.75" hidden="false" customHeight="false" outlineLevel="0" collapsed="false">
      <c r="A1326" s="1" t="s">
        <v>15</v>
      </c>
      <c r="B1326" s="2" t="n">
        <v>38331</v>
      </c>
      <c r="C1326" s="6" t="n">
        <v>599431.6128</v>
      </c>
      <c r="D1326" s="6" t="n">
        <v>4219805.201</v>
      </c>
      <c r="E1326" s="5" t="n">
        <v>59.5</v>
      </c>
      <c r="F1326" s="5" t="n">
        <v>53.75</v>
      </c>
      <c r="G1326" s="4" t="n">
        <v>14</v>
      </c>
      <c r="H1326" s="4" t="n">
        <f aca="false">+(G1326-25)/10</f>
        <v>-1.1</v>
      </c>
      <c r="I1326" s="4" t="n">
        <f aca="false">1-0.203462*(H1326)+0.038233*(H1326)^2-0.005554*(H1326)^3</f>
        <v>1.277462504</v>
      </c>
      <c r="J1326" s="4" t="n">
        <f aca="false">+E1326*I1326</f>
        <v>76.009018988</v>
      </c>
      <c r="K1326" s="4" t="n">
        <v>0.12</v>
      </c>
      <c r="L1326" s="5" t="n">
        <f aca="false">0.45+7.23*(J1326/100)^1.78+19.54*K1326-34.06*(J1326/100)*K1326</f>
        <v>4.12504490317505</v>
      </c>
    </row>
    <row r="1327" customFormat="false" ht="12.75" hidden="false" customHeight="false" outlineLevel="0" collapsed="false">
      <c r="A1327" s="1" t="s">
        <v>15</v>
      </c>
      <c r="B1327" s="2" t="n">
        <v>38331</v>
      </c>
      <c r="C1327" s="6" t="n">
        <v>599420.4961</v>
      </c>
      <c r="D1327" s="6" t="n">
        <v>4219862.078</v>
      </c>
      <c r="E1327" s="5" t="n">
        <v>40.75</v>
      </c>
      <c r="F1327" s="5" t="n">
        <v>33.13</v>
      </c>
      <c r="G1327" s="4" t="n">
        <v>14</v>
      </c>
      <c r="H1327" s="4" t="n">
        <f aca="false">+(G1327-25)/10</f>
        <v>-1.1</v>
      </c>
      <c r="I1327" s="4" t="n">
        <f aca="false">1-0.203462*(H1327)+0.038233*(H1327)^2-0.005554*(H1327)^3</f>
        <v>1.277462504</v>
      </c>
      <c r="J1327" s="4" t="n">
        <f aca="false">+E1327*I1327</f>
        <v>52.056597038</v>
      </c>
      <c r="K1327" s="4" t="n">
        <v>0.12</v>
      </c>
      <c r="L1327" s="5" t="n">
        <f aca="false">0.45+7.23*(J1327/100)^1.78+19.54*K1327-34.06*(J1327/100)*K1327</f>
        <v>2.92899993205856</v>
      </c>
    </row>
    <row r="1328" customFormat="false" ht="12.75" hidden="false" customHeight="false" outlineLevel="0" collapsed="false">
      <c r="A1328" s="1" t="s">
        <v>15</v>
      </c>
      <c r="B1328" s="2" t="n">
        <v>38331</v>
      </c>
      <c r="C1328" s="6" t="n">
        <v>599401.8865</v>
      </c>
      <c r="D1328" s="6" t="n">
        <v>4219918.227</v>
      </c>
      <c r="E1328" s="5" t="n">
        <v>39.13</v>
      </c>
      <c r="F1328" s="5" t="n">
        <v>30.38</v>
      </c>
      <c r="G1328" s="4" t="n">
        <v>14</v>
      </c>
      <c r="H1328" s="4" t="n">
        <f aca="false">+(G1328-25)/10</f>
        <v>-1.1</v>
      </c>
      <c r="I1328" s="4" t="n">
        <f aca="false">1-0.203462*(H1328)+0.038233*(H1328)^2-0.005554*(H1328)^3</f>
        <v>1.277462504</v>
      </c>
      <c r="J1328" s="4" t="n">
        <f aca="false">+E1328*I1328</f>
        <v>49.98710778152</v>
      </c>
      <c r="K1328" s="4" t="n">
        <v>0.12</v>
      </c>
      <c r="L1328" s="5" t="n">
        <f aca="false">0.45+7.23*(J1328/100)^1.78+19.54*K1328-34.06*(J1328/100)*K1328</f>
        <v>2.85601675091767</v>
      </c>
    </row>
    <row r="1329" customFormat="false" ht="12.75" hidden="false" customHeight="false" outlineLevel="0" collapsed="false">
      <c r="A1329" s="1" t="s">
        <v>15</v>
      </c>
      <c r="B1329" s="2" t="n">
        <v>38331</v>
      </c>
      <c r="C1329" s="6" t="n">
        <v>599379.7308</v>
      </c>
      <c r="D1329" s="6" t="n">
        <v>4219972.107</v>
      </c>
      <c r="E1329" s="5" t="n">
        <v>51</v>
      </c>
      <c r="F1329" s="5" t="n">
        <v>35.63</v>
      </c>
      <c r="G1329" s="4" t="n">
        <v>14</v>
      </c>
      <c r="H1329" s="4" t="n">
        <f aca="false">+(G1329-25)/10</f>
        <v>-1.1</v>
      </c>
      <c r="I1329" s="4" t="n">
        <f aca="false">1-0.203462*(H1329)+0.038233*(H1329)^2-0.005554*(H1329)^3</f>
        <v>1.277462504</v>
      </c>
      <c r="J1329" s="4" t="n">
        <f aca="false">+E1329*I1329</f>
        <v>65.150587704</v>
      </c>
      <c r="K1329" s="4" t="n">
        <v>0.12</v>
      </c>
      <c r="L1329" s="5" t="n">
        <f aca="false">0.45+7.23*(J1329/100)^1.78+19.54*K1329-34.06*(J1329/100)*K1329</f>
        <v>3.50416218494165</v>
      </c>
    </row>
    <row r="1330" customFormat="false" ht="12.75" hidden="false" customHeight="false" outlineLevel="0" collapsed="false">
      <c r="A1330" s="1" t="s">
        <v>15</v>
      </c>
      <c r="B1330" s="2" t="n">
        <v>38331</v>
      </c>
      <c r="C1330" s="6" t="n">
        <v>599350.4075</v>
      </c>
      <c r="D1330" s="6" t="n">
        <v>4220022.617</v>
      </c>
      <c r="E1330" s="5" t="n">
        <v>39.25</v>
      </c>
      <c r="F1330" s="5" t="n">
        <v>32</v>
      </c>
      <c r="G1330" s="4" t="n">
        <v>14</v>
      </c>
      <c r="H1330" s="4" t="n">
        <f aca="false">+(G1330-25)/10</f>
        <v>-1.1</v>
      </c>
      <c r="I1330" s="4" t="n">
        <f aca="false">1-0.203462*(H1330)+0.038233*(H1330)^2-0.005554*(H1330)^3</f>
        <v>1.277462504</v>
      </c>
      <c r="J1330" s="4" t="n">
        <f aca="false">+E1330*I1330</f>
        <v>50.140403282</v>
      </c>
      <c r="K1330" s="4" t="n">
        <v>0.12</v>
      </c>
      <c r="L1330" s="5" t="n">
        <f aca="false">0.45+7.23*(J1330/100)^1.78+19.54*K1330-34.06*(J1330/100)*K1330</f>
        <v>2.861251736763</v>
      </c>
    </row>
    <row r="1331" customFormat="false" ht="12.75" hidden="false" customHeight="false" outlineLevel="0" collapsed="false">
      <c r="A1331" s="1" t="s">
        <v>15</v>
      </c>
      <c r="B1331" s="2" t="n">
        <v>38331</v>
      </c>
      <c r="C1331" s="6" t="n">
        <v>599312.3937</v>
      </c>
      <c r="D1331" s="6" t="n">
        <v>4220066.491</v>
      </c>
      <c r="E1331" s="5" t="n">
        <v>93.63</v>
      </c>
      <c r="F1331" s="5" t="n">
        <v>65.13</v>
      </c>
      <c r="G1331" s="4" t="n">
        <v>14</v>
      </c>
      <c r="H1331" s="4" t="n">
        <f aca="false">+(G1331-25)/10</f>
        <v>-1.1</v>
      </c>
      <c r="I1331" s="4" t="n">
        <f aca="false">1-0.203462*(H1331)+0.038233*(H1331)^2-0.005554*(H1331)^3</f>
        <v>1.277462504</v>
      </c>
      <c r="J1331" s="4" t="n">
        <f aca="false">+E1331*I1331</f>
        <v>119.60881424952</v>
      </c>
      <c r="K1331" s="4" t="n">
        <v>0.12</v>
      </c>
      <c r="L1331" s="5" t="n">
        <f aca="false">0.45+7.23*(J1331/100)^1.78+19.54*K1331-34.06*(J1331/100)*K1331</f>
        <v>7.85004896471615</v>
      </c>
    </row>
    <row r="1332" customFormat="false" ht="12.75" hidden="false" customHeight="false" outlineLevel="0" collapsed="false">
      <c r="A1332" s="1" t="s">
        <v>15</v>
      </c>
      <c r="B1332" s="2" t="n">
        <v>38331</v>
      </c>
      <c r="C1332" s="6" t="n">
        <v>599263.8349</v>
      </c>
      <c r="D1332" s="6" t="n">
        <v>4220113.481</v>
      </c>
      <c r="E1332" s="5" t="n">
        <v>58.25</v>
      </c>
      <c r="F1332" s="5" t="n">
        <v>40</v>
      </c>
      <c r="G1332" s="4" t="n">
        <v>14</v>
      </c>
      <c r="H1332" s="4" t="n">
        <f aca="false">+(G1332-25)/10</f>
        <v>-1.1</v>
      </c>
      <c r="I1332" s="4" t="n">
        <f aca="false">1-0.203462*(H1332)+0.038233*(H1332)^2-0.005554*(H1332)^3</f>
        <v>1.277462504</v>
      </c>
      <c r="J1332" s="4" t="n">
        <f aca="false">+E1332*I1332</f>
        <v>74.412190858</v>
      </c>
      <c r="K1332" s="4" t="n">
        <v>0.12</v>
      </c>
      <c r="L1332" s="5" t="n">
        <f aca="false">0.45+7.23*(J1332/100)^1.78+19.54*K1332-34.06*(J1332/100)*K1332</f>
        <v>4.02575482770752</v>
      </c>
    </row>
    <row r="1333" customFormat="false" ht="12.75" hidden="false" customHeight="false" outlineLevel="0" collapsed="false">
      <c r="A1333" s="1" t="s">
        <v>15</v>
      </c>
      <c r="B1333" s="2" t="n">
        <v>38331</v>
      </c>
      <c r="C1333" s="6" t="n">
        <v>599215.4555</v>
      </c>
      <c r="D1333" s="6" t="n">
        <v>4220144.403</v>
      </c>
      <c r="E1333" s="5" t="n">
        <v>66.25</v>
      </c>
      <c r="F1333" s="5" t="n">
        <v>51.5</v>
      </c>
      <c r="G1333" s="4" t="n">
        <v>14</v>
      </c>
      <c r="H1333" s="4" t="n">
        <f aca="false">+(G1333-25)/10</f>
        <v>-1.1</v>
      </c>
      <c r="I1333" s="4" t="n">
        <f aca="false">1-0.203462*(H1333)+0.038233*(H1333)^2-0.005554*(H1333)^3</f>
        <v>1.277462504</v>
      </c>
      <c r="J1333" s="4" t="n">
        <f aca="false">+E1333*I1333</f>
        <v>84.63189089</v>
      </c>
      <c r="K1333" s="4" t="n">
        <v>0.12</v>
      </c>
      <c r="L1333" s="5" t="n">
        <f aca="false">0.45+7.23*(J1333/100)^1.78+19.54*K1333-34.06*(J1333/100)*K1333</f>
        <v>4.70788482541253</v>
      </c>
    </row>
    <row r="1334" customFormat="false" ht="12.75" hidden="false" customHeight="false" outlineLevel="0" collapsed="false">
      <c r="A1334" s="1" t="s">
        <v>15</v>
      </c>
      <c r="B1334" s="2" t="n">
        <v>38331</v>
      </c>
      <c r="C1334" s="6" t="n">
        <v>599161.6172</v>
      </c>
      <c r="D1334" s="6" t="n">
        <v>4220167.698</v>
      </c>
      <c r="E1334" s="5" t="n">
        <v>70.88</v>
      </c>
      <c r="F1334" s="5" t="n">
        <v>47.63</v>
      </c>
      <c r="G1334" s="4" t="n">
        <v>14</v>
      </c>
      <c r="H1334" s="4" t="n">
        <f aca="false">+(G1334-25)/10</f>
        <v>-1.1</v>
      </c>
      <c r="I1334" s="4" t="n">
        <f aca="false">1-0.203462*(H1334)+0.038233*(H1334)^2-0.005554*(H1334)^3</f>
        <v>1.277462504</v>
      </c>
      <c r="J1334" s="4" t="n">
        <f aca="false">+E1334*I1334</f>
        <v>90.54654228352</v>
      </c>
      <c r="K1334" s="4" t="n">
        <v>0.12</v>
      </c>
      <c r="L1334" s="5" t="n">
        <f aca="false">0.45+7.23*(J1334/100)^1.78+19.54*K1334-34.06*(J1334/100)*K1334</f>
        <v>5.15255307309409</v>
      </c>
    </row>
    <row r="1335" customFormat="false" ht="12.75" hidden="false" customHeight="false" outlineLevel="0" collapsed="false">
      <c r="A1335" s="1" t="s">
        <v>15</v>
      </c>
      <c r="B1335" s="2" t="n">
        <v>38331</v>
      </c>
      <c r="C1335" s="6" t="n">
        <v>599104.6553</v>
      </c>
      <c r="D1335" s="6" t="n">
        <v>4220180.818</v>
      </c>
      <c r="E1335" s="5" t="n">
        <v>74.38</v>
      </c>
      <c r="F1335" s="5" t="n">
        <v>67.5</v>
      </c>
      <c r="G1335" s="4" t="n">
        <v>14</v>
      </c>
      <c r="H1335" s="4" t="n">
        <f aca="false">+(G1335-25)/10</f>
        <v>-1.1</v>
      </c>
      <c r="I1335" s="4" t="n">
        <f aca="false">1-0.203462*(H1335)+0.038233*(H1335)^2-0.005554*(H1335)^3</f>
        <v>1.277462504</v>
      </c>
      <c r="J1335" s="4" t="n">
        <f aca="false">+E1335*I1335</f>
        <v>95.01766104752</v>
      </c>
      <c r="K1335" s="4" t="n">
        <v>0.12</v>
      </c>
      <c r="L1335" s="5" t="n">
        <f aca="false">0.45+7.23*(J1335/100)^1.78+19.54*K1335-34.06*(J1335/100)*K1335</f>
        <v>5.51254643788505</v>
      </c>
    </row>
    <row r="1336" customFormat="false" ht="12.75" hidden="false" customHeight="false" outlineLevel="0" collapsed="false">
      <c r="A1336" s="1" t="s">
        <v>15</v>
      </c>
      <c r="B1336" s="2" t="n">
        <v>38331</v>
      </c>
      <c r="C1336" s="6" t="n">
        <v>599047.3728</v>
      </c>
      <c r="D1336" s="6" t="n">
        <v>4220191.889</v>
      </c>
      <c r="E1336" s="5" t="n">
        <v>87.75</v>
      </c>
      <c r="F1336" s="5" t="n">
        <v>63.38</v>
      </c>
      <c r="G1336" s="4" t="n">
        <v>14</v>
      </c>
      <c r="H1336" s="4" t="n">
        <f aca="false">+(G1336-25)/10</f>
        <v>-1.1</v>
      </c>
      <c r="I1336" s="4" t="n">
        <f aca="false">1-0.203462*(H1336)+0.038233*(H1336)^2-0.005554*(H1336)^3</f>
        <v>1.277462504</v>
      </c>
      <c r="J1336" s="4" t="n">
        <f aca="false">+E1336*I1336</f>
        <v>112.097334726</v>
      </c>
      <c r="K1336" s="4" t="n">
        <v>0.12</v>
      </c>
      <c r="L1336" s="5" t="n">
        <f aca="false">0.45+7.23*(J1336/100)^1.78+19.54*K1336-34.06*(J1336/100)*K1336</f>
        <v>7.07283511732962</v>
      </c>
    </row>
    <row r="1337" customFormat="false" ht="12.75" hidden="false" customHeight="false" outlineLevel="0" collapsed="false">
      <c r="A1337" s="1" t="s">
        <v>15</v>
      </c>
      <c r="B1337" s="2" t="n">
        <v>38331</v>
      </c>
      <c r="C1337" s="6" t="n">
        <v>598988.4833</v>
      </c>
      <c r="D1337" s="6" t="n">
        <v>4220194.14</v>
      </c>
      <c r="E1337" s="5" t="n">
        <v>54.13</v>
      </c>
      <c r="F1337" s="5" t="n">
        <v>42.88</v>
      </c>
      <c r="G1337" s="4" t="n">
        <v>14</v>
      </c>
      <c r="H1337" s="4" t="n">
        <f aca="false">+(G1337-25)/10</f>
        <v>-1.1</v>
      </c>
      <c r="I1337" s="4" t="n">
        <f aca="false">1-0.203462*(H1337)+0.038233*(H1337)^2-0.005554*(H1337)^3</f>
        <v>1.277462504</v>
      </c>
      <c r="J1337" s="4" t="n">
        <f aca="false">+E1337*I1337</f>
        <v>69.14904534152</v>
      </c>
      <c r="K1337" s="4" t="n">
        <v>0.12</v>
      </c>
      <c r="L1337" s="5" t="n">
        <f aca="false">0.45+7.23*(J1337/100)^1.78+19.54*K1337-34.06*(J1337/100)*K1337</f>
        <v>3.71790515157156</v>
      </c>
    </row>
    <row r="1338" customFormat="false" ht="12.75" hidden="false" customHeight="false" outlineLevel="0" collapsed="false">
      <c r="A1338" s="1" t="s">
        <v>15</v>
      </c>
      <c r="B1338" s="2" t="n">
        <v>38331</v>
      </c>
      <c r="C1338" s="6" t="n">
        <v>598930.228</v>
      </c>
      <c r="D1338" s="6" t="n">
        <v>4220187.565</v>
      </c>
      <c r="E1338" s="5" t="n">
        <v>77</v>
      </c>
      <c r="F1338" s="5" t="n">
        <v>67.88</v>
      </c>
      <c r="G1338" s="4" t="n">
        <v>14</v>
      </c>
      <c r="H1338" s="4" t="n">
        <f aca="false">+(G1338-25)/10</f>
        <v>-1.1</v>
      </c>
      <c r="I1338" s="4" t="n">
        <f aca="false">1-0.203462*(H1338)+0.038233*(H1338)^2-0.005554*(H1338)^3</f>
        <v>1.277462504</v>
      </c>
      <c r="J1338" s="4" t="n">
        <f aca="false">+E1338*I1338</f>
        <v>98.364612808</v>
      </c>
      <c r="K1338" s="4" t="n">
        <v>0.12</v>
      </c>
      <c r="L1338" s="5" t="n">
        <f aca="false">0.45+7.23*(J1338/100)^1.78+19.54*K1338-34.06*(J1338/100)*K1338</f>
        <v>5.79532098878435</v>
      </c>
    </row>
    <row r="1339" customFormat="false" ht="12.75" hidden="false" customHeight="false" outlineLevel="0" collapsed="false">
      <c r="A1339" s="1" t="s">
        <v>15</v>
      </c>
      <c r="B1339" s="2" t="n">
        <v>38331</v>
      </c>
      <c r="C1339" s="6" t="n">
        <v>598873.3406</v>
      </c>
      <c r="D1339" s="6" t="n">
        <v>4220172.243</v>
      </c>
      <c r="E1339" s="5" t="n">
        <v>75.75</v>
      </c>
      <c r="F1339" s="5" t="n">
        <v>55.75</v>
      </c>
      <c r="G1339" s="4" t="n">
        <v>14</v>
      </c>
      <c r="H1339" s="4" t="n">
        <f aca="false">+(G1339-25)/10</f>
        <v>-1.1</v>
      </c>
      <c r="I1339" s="4" t="n">
        <f aca="false">1-0.203462*(H1339)+0.038233*(H1339)^2-0.005554*(H1339)^3</f>
        <v>1.277462504</v>
      </c>
      <c r="J1339" s="4" t="n">
        <f aca="false">+E1339*I1339</f>
        <v>96.767784678</v>
      </c>
      <c r="K1339" s="4" t="n">
        <v>0.12</v>
      </c>
      <c r="L1339" s="5" t="n">
        <f aca="false">0.45+7.23*(J1339/100)^1.78+19.54*K1339-34.06*(J1339/100)*K1339</f>
        <v>5.65899646559682</v>
      </c>
    </row>
    <row r="1340" customFormat="false" ht="12.75" hidden="false" customHeight="false" outlineLevel="0" collapsed="false">
      <c r="A1340" s="1" t="s">
        <v>15</v>
      </c>
      <c r="B1340" s="2" t="n">
        <v>38331</v>
      </c>
      <c r="C1340" s="6" t="n">
        <v>598820.2475</v>
      </c>
      <c r="D1340" s="6" t="n">
        <v>4220148.068</v>
      </c>
      <c r="E1340" s="5" t="n">
        <v>87.13</v>
      </c>
      <c r="F1340" s="5" t="n">
        <v>67.38</v>
      </c>
      <c r="G1340" s="4" t="n">
        <v>14</v>
      </c>
      <c r="H1340" s="4" t="n">
        <f aca="false">+(G1340-25)/10</f>
        <v>-1.1</v>
      </c>
      <c r="I1340" s="4" t="n">
        <f aca="false">1-0.203462*(H1340)+0.038233*(H1340)^2-0.005554*(H1340)^3</f>
        <v>1.277462504</v>
      </c>
      <c r="J1340" s="4" t="n">
        <f aca="false">+E1340*I1340</f>
        <v>111.30530797352</v>
      </c>
      <c r="K1340" s="4" t="n">
        <v>0.12</v>
      </c>
      <c r="L1340" s="5" t="n">
        <f aca="false">0.45+7.23*(J1340/100)^1.78+19.54*K1340-34.06*(J1340/100)*K1340</f>
        <v>6.9940890750494</v>
      </c>
    </row>
    <row r="1341" customFormat="false" ht="12.75" hidden="false" customHeight="false" outlineLevel="0" collapsed="false">
      <c r="A1341" s="1" t="s">
        <v>15</v>
      </c>
      <c r="B1341" s="2" t="n">
        <v>38331</v>
      </c>
      <c r="C1341" s="6" t="n">
        <v>598768.3992</v>
      </c>
      <c r="D1341" s="6" t="n">
        <v>4220119.002</v>
      </c>
      <c r="E1341" s="5" t="n">
        <v>5.25</v>
      </c>
      <c r="F1341" s="5" t="n">
        <v>7.13</v>
      </c>
      <c r="G1341" s="4" t="n">
        <v>14</v>
      </c>
      <c r="H1341" s="4" t="n">
        <f aca="false">+(G1341-25)/10</f>
        <v>-1.1</v>
      </c>
      <c r="I1341" s="4" t="n">
        <f aca="false">1-0.203462*(H1341)+0.038233*(H1341)^2-0.005554*(H1341)^3</f>
        <v>1.277462504</v>
      </c>
      <c r="J1341" s="4" t="n">
        <f aca="false">+E1341*I1341</f>
        <v>6.706678146</v>
      </c>
      <c r="K1341" s="4" t="n">
        <v>0.12</v>
      </c>
      <c r="L1341" s="5" t="n">
        <f aca="false">0.45+7.23*(J1341/100)^1.78+19.54*K1341-34.06*(J1341/100)*K1341</f>
        <v>2.57961263501063</v>
      </c>
    </row>
    <row r="1342" customFormat="false" ht="12.75" hidden="false" customHeight="false" outlineLevel="0" collapsed="false">
      <c r="A1342" s="1" t="s">
        <v>15</v>
      </c>
      <c r="B1342" s="2" t="n">
        <v>38331</v>
      </c>
      <c r="C1342" s="6" t="n">
        <v>598718.4573</v>
      </c>
      <c r="D1342" s="6" t="n">
        <v>4220086.513</v>
      </c>
      <c r="E1342" s="5" t="n">
        <v>16.38</v>
      </c>
      <c r="F1342" s="5" t="n">
        <v>10.25</v>
      </c>
      <c r="G1342" s="4" t="n">
        <v>14</v>
      </c>
      <c r="H1342" s="4" t="n">
        <f aca="false">+(G1342-25)/10</f>
        <v>-1.1</v>
      </c>
      <c r="I1342" s="4" t="n">
        <f aca="false">1-0.203462*(H1342)+0.038233*(H1342)^2-0.005554*(H1342)^3</f>
        <v>1.277462504</v>
      </c>
      <c r="J1342" s="4" t="n">
        <f aca="false">+E1342*I1342</f>
        <v>20.92483581552</v>
      </c>
      <c r="K1342" s="4" t="n">
        <v>0.12</v>
      </c>
      <c r="L1342" s="5" t="n">
        <f aca="false">0.45+7.23*(J1342/100)^1.78+19.54*K1342-34.06*(J1342/100)*K1342</f>
        <v>2.38615809875899</v>
      </c>
    </row>
    <row r="1343" customFormat="false" ht="12.75" hidden="false" customHeight="false" outlineLevel="0" collapsed="false">
      <c r="A1343" s="1" t="s">
        <v>15</v>
      </c>
      <c r="B1343" s="2" t="n">
        <v>38331</v>
      </c>
      <c r="C1343" s="6" t="n">
        <v>598683.3353</v>
      </c>
      <c r="D1343" s="6" t="n">
        <v>4220037.466</v>
      </c>
      <c r="E1343" s="5" t="n">
        <v>24.75</v>
      </c>
      <c r="F1343" s="5" t="n">
        <v>22.25</v>
      </c>
      <c r="G1343" s="4" t="n">
        <v>14</v>
      </c>
      <c r="H1343" s="4" t="n">
        <f aca="false">+(G1343-25)/10</f>
        <v>-1.1</v>
      </c>
      <c r="I1343" s="4" t="n">
        <f aca="false">1-0.203462*(H1343)+0.038233*(H1343)^2-0.005554*(H1343)^3</f>
        <v>1.277462504</v>
      </c>
      <c r="J1343" s="4" t="n">
        <f aca="false">+E1343*I1343</f>
        <v>31.617196974</v>
      </c>
      <c r="K1343" s="4" t="n">
        <v>0.12</v>
      </c>
      <c r="L1343" s="5" t="n">
        <f aca="false">0.45+7.23*(J1343/100)^1.78+19.54*K1343-34.06*(J1343/100)*K1343</f>
        <v>2.43365384592426</v>
      </c>
    </row>
    <row r="1344" customFormat="false" ht="12.75" hidden="false" customHeight="false" outlineLevel="0" collapsed="false">
      <c r="A1344" s="1" t="s">
        <v>15</v>
      </c>
      <c r="B1344" s="2" t="n">
        <v>38331</v>
      </c>
      <c r="C1344" s="6" t="n">
        <v>598652.275</v>
      </c>
      <c r="D1344" s="6" t="n">
        <v>4219987.185</v>
      </c>
      <c r="E1344" s="5" t="n">
        <v>79.38</v>
      </c>
      <c r="F1344" s="5" t="n">
        <v>108.5</v>
      </c>
      <c r="G1344" s="4" t="n">
        <v>14</v>
      </c>
      <c r="H1344" s="4" t="n">
        <f aca="false">+(G1344-25)/10</f>
        <v>-1.1</v>
      </c>
      <c r="I1344" s="4" t="n">
        <f aca="false">1-0.203462*(H1344)+0.038233*(H1344)^2-0.005554*(H1344)^3</f>
        <v>1.277462504</v>
      </c>
      <c r="J1344" s="4" t="n">
        <f aca="false">+E1344*I1344</f>
        <v>101.40497356752</v>
      </c>
      <c r="K1344" s="4" t="n">
        <v>0.12</v>
      </c>
      <c r="L1344" s="5" t="n">
        <f aca="false">0.45+7.23*(J1344/100)^1.78+19.54*K1344-34.06*(J1344/100)*K1344</f>
        <v>6.0619773111189</v>
      </c>
    </row>
    <row r="1345" customFormat="false" ht="12.75" hidden="false" customHeight="false" outlineLevel="0" collapsed="false">
      <c r="A1345" s="1" t="s">
        <v>15</v>
      </c>
      <c r="B1345" s="2" t="n">
        <v>38331</v>
      </c>
      <c r="C1345" s="6" t="n">
        <v>598627.6896</v>
      </c>
      <c r="D1345" s="6" t="n">
        <v>4219934.792</v>
      </c>
      <c r="E1345" s="5" t="n">
        <v>97</v>
      </c>
      <c r="F1345" s="5" t="n">
        <v>83.75</v>
      </c>
      <c r="G1345" s="4" t="n">
        <v>14</v>
      </c>
      <c r="H1345" s="4" t="n">
        <f aca="false">+(G1345-25)/10</f>
        <v>-1.1</v>
      </c>
      <c r="I1345" s="4" t="n">
        <f aca="false">1-0.203462*(H1345)+0.038233*(H1345)^2-0.005554*(H1345)^3</f>
        <v>1.277462504</v>
      </c>
      <c r="J1345" s="4" t="n">
        <f aca="false">+E1345*I1345</f>
        <v>123.913862888</v>
      </c>
      <c r="K1345" s="4" t="n">
        <v>0.12</v>
      </c>
      <c r="L1345" s="5" t="n">
        <f aca="false">0.45+7.23*(J1345/100)^1.78+19.54*K1345-34.06*(J1345/100)*K1345</f>
        <v>8.32008900794685</v>
      </c>
    </row>
    <row r="1346" customFormat="false" ht="12.75" hidden="false" customHeight="false" outlineLevel="0" collapsed="false">
      <c r="A1346" s="1" t="s">
        <v>15</v>
      </c>
      <c r="B1346" s="2" t="n">
        <v>38331</v>
      </c>
      <c r="C1346" s="6" t="n">
        <v>598607.9714</v>
      </c>
      <c r="D1346" s="6" t="n">
        <v>4219879.95</v>
      </c>
      <c r="E1346" s="5" t="n">
        <v>108.25</v>
      </c>
      <c r="F1346" s="5" t="n">
        <v>82.38</v>
      </c>
      <c r="G1346" s="4" t="n">
        <v>14</v>
      </c>
      <c r="H1346" s="4" t="n">
        <f aca="false">+(G1346-25)/10</f>
        <v>-1.1</v>
      </c>
      <c r="I1346" s="4" t="n">
        <f aca="false">1-0.203462*(H1346)+0.038233*(H1346)^2-0.005554*(H1346)^3</f>
        <v>1.277462504</v>
      </c>
      <c r="J1346" s="4" t="n">
        <f aca="false">+E1346*I1346</f>
        <v>138.285316058</v>
      </c>
      <c r="K1346" s="4" t="n">
        <v>0.12</v>
      </c>
      <c r="L1346" s="5" t="n">
        <f aca="false">0.45+7.23*(J1346/100)^1.78+19.54*K1346-34.06*(J1346/100)*K1346</f>
        <v>10.0169860894685</v>
      </c>
    </row>
    <row r="1347" customFormat="false" ht="12.75" hidden="false" customHeight="false" outlineLevel="0" collapsed="false">
      <c r="A1347" s="1" t="s">
        <v>15</v>
      </c>
      <c r="B1347" s="2" t="n">
        <v>38331</v>
      </c>
      <c r="C1347" s="6" t="n">
        <v>598596.5771</v>
      </c>
      <c r="D1347" s="6" t="n">
        <v>4219822.949</v>
      </c>
      <c r="E1347" s="5" t="n">
        <v>144.75</v>
      </c>
      <c r="F1347" s="5" t="n">
        <v>139.5</v>
      </c>
      <c r="G1347" s="4" t="n">
        <v>14</v>
      </c>
      <c r="H1347" s="4" t="n">
        <f aca="false">+(G1347-25)/10</f>
        <v>-1.1</v>
      </c>
      <c r="I1347" s="4" t="n">
        <f aca="false">1-0.203462*(H1347)+0.038233*(H1347)^2-0.005554*(H1347)^3</f>
        <v>1.277462504</v>
      </c>
      <c r="J1347" s="4" t="n">
        <f aca="false">+E1347*I1347</f>
        <v>184.912697454</v>
      </c>
      <c r="K1347" s="4" t="n">
        <v>0.12</v>
      </c>
      <c r="L1347" s="5" t="n">
        <f aca="false">0.45+7.23*(J1347/100)^1.78+19.54*K1347-34.06*(J1347/100)*K1347</f>
        <v>16.8313459071882</v>
      </c>
    </row>
    <row r="1348" customFormat="false" ht="12.75" hidden="false" customHeight="false" outlineLevel="0" collapsed="false">
      <c r="A1348" s="1" t="s">
        <v>15</v>
      </c>
      <c r="B1348" s="2" t="n">
        <v>38331</v>
      </c>
      <c r="C1348" s="6" t="n">
        <v>598593.0062</v>
      </c>
      <c r="D1348" s="6" t="n">
        <v>4219763.979</v>
      </c>
      <c r="E1348" s="5" t="n">
        <v>160.75</v>
      </c>
      <c r="F1348" s="5" t="n">
        <v>134.88</v>
      </c>
      <c r="G1348" s="4" t="n">
        <v>14</v>
      </c>
      <c r="H1348" s="4" t="n">
        <f aca="false">+(G1348-25)/10</f>
        <v>-1.1</v>
      </c>
      <c r="I1348" s="4" t="n">
        <f aca="false">1-0.203462*(H1348)+0.038233*(H1348)^2-0.005554*(H1348)^3</f>
        <v>1.277462504</v>
      </c>
      <c r="J1348" s="4" t="n">
        <f aca="false">+E1348*I1348</f>
        <v>205.352097518</v>
      </c>
      <c r="K1348" s="4" t="n">
        <v>0.12</v>
      </c>
      <c r="L1348" s="5" t="n">
        <f aca="false">0.45+7.23*(J1348/100)^1.78+19.54*K1348-34.06*(J1348/100)*K1348</f>
        <v>20.4264114107222</v>
      </c>
    </row>
    <row r="1349" customFormat="false" ht="12.75" hidden="false" customHeight="false" outlineLevel="0" collapsed="false">
      <c r="A1349" s="1" t="s">
        <v>15</v>
      </c>
      <c r="B1349" s="2" t="n">
        <v>38331</v>
      </c>
      <c r="C1349" s="6" t="n">
        <v>598601.1876</v>
      </c>
      <c r="D1349" s="6" t="n">
        <v>4219705.783</v>
      </c>
      <c r="E1349" s="5" t="n">
        <v>186</v>
      </c>
      <c r="F1349" s="5" t="n">
        <v>146.88</v>
      </c>
      <c r="G1349" s="4" t="n">
        <v>14</v>
      </c>
      <c r="H1349" s="4" t="n">
        <f aca="false">+(G1349-25)/10</f>
        <v>-1.1</v>
      </c>
      <c r="I1349" s="4" t="n">
        <f aca="false">1-0.203462*(H1349)+0.038233*(H1349)^2-0.005554*(H1349)^3</f>
        <v>1.277462504</v>
      </c>
      <c r="J1349" s="4" t="n">
        <f aca="false">+E1349*I1349</f>
        <v>237.608025744</v>
      </c>
      <c r="K1349" s="4" t="n">
        <v>0.12</v>
      </c>
      <c r="L1349" s="5" t="n">
        <f aca="false">0.45+7.23*(J1349/100)^1.78+19.54*K1349-34.06*(J1349/100)*K1349</f>
        <v>26.825303774123</v>
      </c>
    </row>
    <row r="1350" customFormat="false" ht="12.75" hidden="false" customHeight="false" outlineLevel="0" collapsed="false">
      <c r="A1350" s="1" t="s">
        <v>15</v>
      </c>
      <c r="B1350" s="2" t="n">
        <v>38331</v>
      </c>
      <c r="C1350" s="6" t="n">
        <v>598613.4408</v>
      </c>
      <c r="D1350" s="6" t="n">
        <v>4219648.061</v>
      </c>
      <c r="E1350" s="5" t="n">
        <v>100.13</v>
      </c>
      <c r="F1350" s="5" t="n">
        <v>68.75</v>
      </c>
      <c r="G1350" s="4" t="n">
        <v>14</v>
      </c>
      <c r="H1350" s="4" t="n">
        <f aca="false">+(G1350-25)/10</f>
        <v>-1.1</v>
      </c>
      <c r="I1350" s="4" t="n">
        <f aca="false">1-0.203462*(H1350)+0.038233*(H1350)^2-0.005554*(H1350)^3</f>
        <v>1.277462504</v>
      </c>
      <c r="J1350" s="4" t="n">
        <f aca="false">+E1350*I1350</f>
        <v>127.91232052552</v>
      </c>
      <c r="K1350" s="4" t="n">
        <v>0.12</v>
      </c>
      <c r="L1350" s="5" t="n">
        <f aca="false">0.45+7.23*(J1350/100)^1.78+19.54*K1350-34.06*(J1350/100)*K1350</f>
        <v>8.77255377389906</v>
      </c>
    </row>
    <row r="1351" customFormat="false" ht="12.75" hidden="false" customHeight="false" outlineLevel="0" collapsed="false">
      <c r="A1351" s="1" t="s">
        <v>15</v>
      </c>
      <c r="B1351" s="2" t="n">
        <v>38331</v>
      </c>
      <c r="C1351" s="6" t="n">
        <v>598636.3897</v>
      </c>
      <c r="D1351" s="6" t="n">
        <v>4219594.186</v>
      </c>
      <c r="E1351" s="5" t="n">
        <v>138.13</v>
      </c>
      <c r="F1351" s="5" t="n">
        <v>122.75</v>
      </c>
      <c r="G1351" s="4" t="n">
        <v>14</v>
      </c>
      <c r="H1351" s="4" t="n">
        <f aca="false">+(G1351-25)/10</f>
        <v>-1.1</v>
      </c>
      <c r="I1351" s="4" t="n">
        <f aca="false">1-0.203462*(H1351)+0.038233*(H1351)^2-0.005554*(H1351)^3</f>
        <v>1.277462504</v>
      </c>
      <c r="J1351" s="4" t="n">
        <f aca="false">+E1351*I1351</f>
        <v>176.45589567752</v>
      </c>
      <c r="K1351" s="4" t="n">
        <v>0.12</v>
      </c>
      <c r="L1351" s="5" t="n">
        <f aca="false">0.45+7.23*(J1351/100)^1.78+19.54*K1351-34.06*(J1351/100)*K1351</f>
        <v>15.4505361009941</v>
      </c>
    </row>
    <row r="1352" customFormat="false" ht="12.75" hidden="false" customHeight="false" outlineLevel="0" collapsed="false">
      <c r="A1352" s="1" t="s">
        <v>15</v>
      </c>
      <c r="B1352" s="2" t="n">
        <v>38331</v>
      </c>
      <c r="C1352" s="6" t="n">
        <v>598666.3549</v>
      </c>
      <c r="D1352" s="6" t="n">
        <v>4219543.169</v>
      </c>
      <c r="E1352" s="5" t="n">
        <v>89</v>
      </c>
      <c r="F1352" s="5" t="n">
        <v>75.88</v>
      </c>
      <c r="G1352" s="4" t="n">
        <v>14</v>
      </c>
      <c r="H1352" s="4" t="n">
        <f aca="false">+(G1352-25)/10</f>
        <v>-1.1</v>
      </c>
      <c r="I1352" s="4" t="n">
        <f aca="false">1-0.203462*(H1352)+0.038233*(H1352)^2-0.005554*(H1352)^3</f>
        <v>1.277462504</v>
      </c>
      <c r="J1352" s="4" t="n">
        <f aca="false">+E1352*I1352</f>
        <v>113.694162856</v>
      </c>
      <c r="K1352" s="4" t="n">
        <v>0.12</v>
      </c>
      <c r="L1352" s="5" t="n">
        <f aca="false">0.45+7.23*(J1352/100)^1.78+19.54*K1352-34.06*(J1352/100)*K1352</f>
        <v>7.23346338959411</v>
      </c>
    </row>
    <row r="1353" customFormat="false" ht="12.75" hidden="false" customHeight="false" outlineLevel="0" collapsed="false">
      <c r="A1353" s="1" t="s">
        <v>15</v>
      </c>
      <c r="B1353" s="2" t="n">
        <v>38331</v>
      </c>
      <c r="C1353" s="6" t="n">
        <v>598702.0716</v>
      </c>
      <c r="D1353" s="6" t="n">
        <v>4219495.799</v>
      </c>
      <c r="E1353" s="5" t="n">
        <v>45</v>
      </c>
      <c r="F1353" s="5" t="n">
        <v>35.25</v>
      </c>
      <c r="G1353" s="4" t="n">
        <v>14</v>
      </c>
      <c r="H1353" s="4" t="n">
        <f aca="false">+(G1353-25)/10</f>
        <v>-1.1</v>
      </c>
      <c r="I1353" s="4" t="n">
        <f aca="false">1-0.203462*(H1353)+0.038233*(H1353)^2-0.005554*(H1353)^3</f>
        <v>1.277462504</v>
      </c>
      <c r="J1353" s="4" t="n">
        <f aca="false">+E1353*I1353</f>
        <v>57.48581268</v>
      </c>
      <c r="K1353" s="4" t="n">
        <v>0.12</v>
      </c>
      <c r="L1353" s="5" t="n">
        <f aca="false">0.45+7.23*(J1353/100)^1.78+19.54*K1353-34.06*(J1353/100)*K1353</f>
        <v>3.14395036845238</v>
      </c>
    </row>
    <row r="1354" customFormat="false" ht="12.75" hidden="false" customHeight="false" outlineLevel="0" collapsed="false">
      <c r="A1354" s="1" t="s">
        <v>15</v>
      </c>
      <c r="B1354" s="2" t="n">
        <v>38331</v>
      </c>
      <c r="C1354" s="6" t="n">
        <v>598744.1231</v>
      </c>
      <c r="D1354" s="6" t="n">
        <v>4219454.908</v>
      </c>
      <c r="E1354" s="5" t="n">
        <v>37.75</v>
      </c>
      <c r="F1354" s="5" t="n">
        <v>37.38</v>
      </c>
      <c r="G1354" s="4" t="n">
        <v>14</v>
      </c>
      <c r="H1354" s="4" t="n">
        <f aca="false">+(G1354-25)/10</f>
        <v>-1.1</v>
      </c>
      <c r="I1354" s="4" t="n">
        <f aca="false">1-0.203462*(H1354)+0.038233*(H1354)^2-0.005554*(H1354)^3</f>
        <v>1.277462504</v>
      </c>
      <c r="J1354" s="4" t="n">
        <f aca="false">+E1354*I1354</f>
        <v>48.224209526</v>
      </c>
      <c r="K1354" s="4" t="n">
        <v>0.12</v>
      </c>
      <c r="L1354" s="5" t="n">
        <f aca="false">0.45+7.23*(J1354/100)^1.78+19.54*K1354-34.06*(J1354/100)*K1354</f>
        <v>2.79779400894484</v>
      </c>
    </row>
    <row r="1355" customFormat="false" ht="12.75" hidden="false" customHeight="false" outlineLevel="0" collapsed="false">
      <c r="A1355" s="1" t="s">
        <v>15</v>
      </c>
      <c r="B1355" s="2" t="n">
        <v>38331</v>
      </c>
      <c r="C1355" s="6" t="n">
        <v>598788.1116</v>
      </c>
      <c r="D1355" s="6" t="n">
        <v>4219415.934</v>
      </c>
      <c r="E1355" s="5" t="n">
        <v>37.75</v>
      </c>
      <c r="F1355" s="5" t="n">
        <v>37.38</v>
      </c>
      <c r="G1355" s="4" t="n">
        <v>14</v>
      </c>
      <c r="H1355" s="4" t="n">
        <f aca="false">+(G1355-25)/10</f>
        <v>-1.1</v>
      </c>
      <c r="I1355" s="4" t="n">
        <f aca="false">1-0.203462*(H1355)+0.038233*(H1355)^2-0.005554*(H1355)^3</f>
        <v>1.277462504</v>
      </c>
      <c r="J1355" s="4" t="n">
        <f aca="false">+E1355*I1355</f>
        <v>48.224209526</v>
      </c>
      <c r="K1355" s="4" t="n">
        <v>0.12</v>
      </c>
      <c r="L1355" s="5" t="n">
        <f aca="false">0.45+7.23*(J1355/100)^1.78+19.54*K1355-34.06*(J1355/100)*K1355</f>
        <v>2.79779400894484</v>
      </c>
    </row>
    <row r="1356" customFormat="false" ht="12.75" hidden="false" customHeight="false" outlineLevel="0" collapsed="false">
      <c r="A1356" s="1" t="s">
        <v>15</v>
      </c>
      <c r="B1356" s="2" t="n">
        <v>38331</v>
      </c>
      <c r="C1356" s="6" t="n">
        <v>598840.9091</v>
      </c>
      <c r="D1356" s="6" t="n">
        <v>4219388.939</v>
      </c>
      <c r="E1356" s="5" t="n">
        <v>30</v>
      </c>
      <c r="F1356" s="5" t="n">
        <v>38.25</v>
      </c>
      <c r="G1356" s="4" t="n">
        <v>14</v>
      </c>
      <c r="H1356" s="4" t="n">
        <f aca="false">+(G1356-25)/10</f>
        <v>-1.1</v>
      </c>
      <c r="I1356" s="4" t="n">
        <f aca="false">1-0.203462*(H1356)+0.038233*(H1356)^2-0.005554*(H1356)^3</f>
        <v>1.277462504</v>
      </c>
      <c r="J1356" s="4" t="n">
        <f aca="false">+E1356*I1356</f>
        <v>38.32387512</v>
      </c>
      <c r="K1356" s="4" t="n">
        <v>0.12</v>
      </c>
      <c r="L1356" s="5" t="n">
        <f aca="false">0.45+7.23*(J1356/100)^1.78+19.54*K1356-34.06*(J1356/100)*K1356</f>
        <v>2.53976219665769</v>
      </c>
    </row>
    <row r="1357" customFormat="false" ht="12.75" hidden="false" customHeight="false" outlineLevel="0" collapsed="false">
      <c r="A1357" s="1" t="s">
        <v>15</v>
      </c>
      <c r="B1357" s="2" t="n">
        <v>38331</v>
      </c>
      <c r="C1357" s="6" t="n">
        <v>598841.0284</v>
      </c>
      <c r="D1357" s="6" t="n">
        <v>4219388.842</v>
      </c>
      <c r="E1357" s="5" t="n">
        <v>30.25</v>
      </c>
      <c r="F1357" s="5" t="n">
        <v>38.38</v>
      </c>
      <c r="G1357" s="4" t="n">
        <v>14</v>
      </c>
      <c r="H1357" s="4" t="n">
        <f aca="false">+(G1357-25)/10</f>
        <v>-1.1</v>
      </c>
      <c r="I1357" s="4" t="n">
        <f aca="false">1-0.203462*(H1357)+0.038233*(H1357)^2-0.005554*(H1357)^3</f>
        <v>1.277462504</v>
      </c>
      <c r="J1357" s="4" t="n">
        <f aca="false">+E1357*I1357</f>
        <v>38.643240746</v>
      </c>
      <c r="K1357" s="4" t="n">
        <v>0.12</v>
      </c>
      <c r="L1357" s="5" t="n">
        <f aca="false">0.45+7.23*(J1357/100)^1.78+19.54*K1357-34.06*(J1357/100)*K1357</f>
        <v>2.54622374193324</v>
      </c>
    </row>
    <row r="1358" customFormat="false" ht="12.75" hidden="false" customHeight="false" outlineLevel="0" collapsed="false">
      <c r="A1358" s="1" t="s">
        <v>15</v>
      </c>
      <c r="B1358" s="2" t="n">
        <v>38331</v>
      </c>
      <c r="C1358" s="6" t="n">
        <v>598896.3345</v>
      </c>
      <c r="D1358" s="6" t="n">
        <v>4219370.857</v>
      </c>
      <c r="E1358" s="5" t="n">
        <v>31.63</v>
      </c>
      <c r="F1358" s="5" t="n">
        <v>25.38</v>
      </c>
      <c r="G1358" s="4" t="n">
        <v>14</v>
      </c>
      <c r="H1358" s="4" t="n">
        <f aca="false">+(G1358-25)/10</f>
        <v>-1.1</v>
      </c>
      <c r="I1358" s="4" t="n">
        <f aca="false">1-0.203462*(H1358)+0.038233*(H1358)^2-0.005554*(H1358)^3</f>
        <v>1.277462504</v>
      </c>
      <c r="J1358" s="4" t="n">
        <f aca="false">+E1358*I1358</f>
        <v>40.40613900152</v>
      </c>
      <c r="K1358" s="4" t="n">
        <v>0.12</v>
      </c>
      <c r="L1358" s="5" t="n">
        <f aca="false">0.45+7.23*(J1358/100)^1.78+19.54*K1358-34.06*(J1358/100)*K1358</f>
        <v>2.58415640470357</v>
      </c>
    </row>
    <row r="1359" customFormat="false" ht="12.75" hidden="false" customHeight="false" outlineLevel="0" collapsed="false">
      <c r="A1359" s="1" t="s">
        <v>15</v>
      </c>
      <c r="B1359" s="2" t="n">
        <v>38331</v>
      </c>
      <c r="C1359" s="6" t="n">
        <v>598953.735</v>
      </c>
      <c r="D1359" s="6" t="n">
        <v>4219358.21</v>
      </c>
      <c r="E1359" s="5" t="n">
        <v>43.75</v>
      </c>
      <c r="F1359" s="5" t="n">
        <v>39.38</v>
      </c>
      <c r="G1359" s="4" t="n">
        <v>14</v>
      </c>
      <c r="H1359" s="4" t="n">
        <f aca="false">+(G1359-25)/10</f>
        <v>-1.1</v>
      </c>
      <c r="I1359" s="4" t="n">
        <f aca="false">1-0.203462*(H1359)+0.038233*(H1359)^2-0.005554*(H1359)^3</f>
        <v>1.277462504</v>
      </c>
      <c r="J1359" s="4" t="n">
        <f aca="false">+E1359*I1359</f>
        <v>55.88898455</v>
      </c>
      <c r="K1359" s="4" t="n">
        <v>0.12</v>
      </c>
      <c r="L1359" s="5" t="n">
        <f aca="false">0.45+7.23*(J1359/100)^1.78+19.54*K1359-34.06*(J1359/100)*K1359</f>
        <v>3.07722821538175</v>
      </c>
    </row>
    <row r="1360" customFormat="false" ht="12.75" hidden="false" customHeight="false" outlineLevel="0" collapsed="false">
      <c r="A1360" s="1" t="s">
        <v>15</v>
      </c>
      <c r="B1360" s="2" t="n">
        <v>38331</v>
      </c>
      <c r="C1360" s="6" t="n">
        <v>599012.2493</v>
      </c>
      <c r="D1360" s="6" t="n">
        <v>4219350.027</v>
      </c>
      <c r="E1360" s="5" t="n">
        <v>29.25</v>
      </c>
      <c r="F1360" s="5" t="n">
        <v>28.5</v>
      </c>
      <c r="G1360" s="4" t="n">
        <v>14</v>
      </c>
      <c r="H1360" s="4" t="n">
        <f aca="false">+(G1360-25)/10</f>
        <v>-1.1</v>
      </c>
      <c r="I1360" s="4" t="n">
        <f aca="false">1-0.203462*(H1360)+0.038233*(H1360)^2-0.005554*(H1360)^3</f>
        <v>1.277462504</v>
      </c>
      <c r="J1360" s="4" t="n">
        <f aca="false">+E1360*I1360</f>
        <v>37.365778242</v>
      </c>
      <c r="K1360" s="4" t="n">
        <v>0.12</v>
      </c>
      <c r="L1360" s="5" t="n">
        <f aca="false">0.45+7.23*(J1360/100)^1.78+19.54*K1360-34.06*(J1360/100)*K1360</f>
        <v>2.5211371040112</v>
      </c>
    </row>
    <row r="1361" customFormat="false" ht="12.75" hidden="false" customHeight="false" outlineLevel="0" collapsed="false">
      <c r="A1361" s="1" t="s">
        <v>15</v>
      </c>
      <c r="B1361" s="2" t="n">
        <v>38331</v>
      </c>
      <c r="C1361" s="6" t="n">
        <v>599071.3443</v>
      </c>
      <c r="D1361" s="6" t="n">
        <v>4219351.115</v>
      </c>
      <c r="E1361" s="5" t="n">
        <v>30.13</v>
      </c>
      <c r="F1361" s="5" t="n">
        <v>30.25</v>
      </c>
      <c r="G1361" s="4" t="n">
        <v>14</v>
      </c>
      <c r="H1361" s="4" t="n">
        <f aca="false">+(G1361-25)/10</f>
        <v>-1.1</v>
      </c>
      <c r="I1361" s="4" t="n">
        <f aca="false">1-0.203462*(H1361)+0.038233*(H1361)^2-0.005554*(H1361)^3</f>
        <v>1.277462504</v>
      </c>
      <c r="J1361" s="4" t="n">
        <f aca="false">+E1361*I1361</f>
        <v>38.48994524552</v>
      </c>
      <c r="K1361" s="4" t="n">
        <v>0.12</v>
      </c>
      <c r="L1361" s="5" t="n">
        <f aca="false">0.45+7.23*(J1361/100)^1.78+19.54*K1361-34.06*(J1361/100)*K1361</f>
        <v>2.54310643577499</v>
      </c>
    </row>
    <row r="1362" customFormat="false" ht="12.75" hidden="false" customHeight="false" outlineLevel="0" collapsed="false">
      <c r="A1362" s="1" t="s">
        <v>15</v>
      </c>
      <c r="B1362" s="2" t="n">
        <v>38331</v>
      </c>
      <c r="C1362" s="6" t="n">
        <v>599128.1728</v>
      </c>
      <c r="D1362" s="6" t="n">
        <v>4219364.608</v>
      </c>
      <c r="E1362" s="5" t="n">
        <v>106.25</v>
      </c>
      <c r="F1362" s="5" t="n">
        <v>77.5</v>
      </c>
      <c r="G1362" s="4" t="n">
        <v>14</v>
      </c>
      <c r="H1362" s="4" t="n">
        <f aca="false">+(G1362-25)/10</f>
        <v>-1.1</v>
      </c>
      <c r="I1362" s="4" t="n">
        <f aca="false">1-0.203462*(H1362)+0.038233*(H1362)^2-0.005554*(H1362)^3</f>
        <v>1.277462504</v>
      </c>
      <c r="J1362" s="4" t="n">
        <f aca="false">+E1362*I1362</f>
        <v>135.73039105</v>
      </c>
      <c r="K1362" s="4" t="n">
        <v>0.12</v>
      </c>
      <c r="L1362" s="5" t="n">
        <f aca="false">0.45+7.23*(J1362/100)^1.78+19.54*K1362-34.06*(J1362/100)*K1362</f>
        <v>9.70107474178029</v>
      </c>
    </row>
    <row r="1363" customFormat="false" ht="12.75" hidden="false" customHeight="false" outlineLevel="0" collapsed="false">
      <c r="A1363" s="1" t="s">
        <v>15</v>
      </c>
      <c r="B1363" s="2" t="n">
        <v>38331</v>
      </c>
      <c r="C1363" s="6" t="n">
        <v>599185.5392</v>
      </c>
      <c r="D1363" s="6" t="n">
        <v>4219385.968</v>
      </c>
      <c r="E1363" s="5" t="n">
        <v>105.63</v>
      </c>
      <c r="F1363" s="5" t="n">
        <v>84.38</v>
      </c>
      <c r="G1363" s="4" t="n">
        <v>14</v>
      </c>
      <c r="H1363" s="4" t="n">
        <f aca="false">+(G1363-25)/10</f>
        <v>-1.1</v>
      </c>
      <c r="I1363" s="4" t="n">
        <f aca="false">1-0.203462*(H1363)+0.038233*(H1363)^2-0.005554*(H1363)^3</f>
        <v>1.277462504</v>
      </c>
      <c r="J1363" s="4" t="n">
        <f aca="false">+E1363*I1363</f>
        <v>134.93836429752</v>
      </c>
      <c r="K1363" s="4" t="n">
        <v>0.12</v>
      </c>
      <c r="L1363" s="5" t="n">
        <f aca="false">0.45+7.23*(J1363/100)^1.78+19.54*K1363-34.06*(J1363/100)*K1363</f>
        <v>9.60438505501993</v>
      </c>
    </row>
    <row r="1364" customFormat="false" ht="12.75" hidden="false" customHeight="false" outlineLevel="0" collapsed="false">
      <c r="A1364" s="1" t="s">
        <v>15</v>
      </c>
      <c r="B1364" s="2" t="n">
        <v>38331</v>
      </c>
      <c r="C1364" s="6" t="n">
        <v>599234.2795</v>
      </c>
      <c r="D1364" s="6" t="n">
        <v>4219423.461</v>
      </c>
      <c r="E1364" s="5" t="n">
        <v>108.88</v>
      </c>
      <c r="F1364" s="5" t="n">
        <v>98.75</v>
      </c>
      <c r="G1364" s="4" t="n">
        <v>14</v>
      </c>
      <c r="H1364" s="4" t="n">
        <f aca="false">+(G1364-25)/10</f>
        <v>-1.1</v>
      </c>
      <c r="I1364" s="4" t="n">
        <f aca="false">1-0.203462*(H1364)+0.038233*(H1364)^2-0.005554*(H1364)^3</f>
        <v>1.277462504</v>
      </c>
      <c r="J1364" s="4" t="n">
        <f aca="false">+E1364*I1364</f>
        <v>139.09011743552</v>
      </c>
      <c r="K1364" s="4" t="n">
        <v>0.12</v>
      </c>
      <c r="L1364" s="5" t="n">
        <f aca="false">0.45+7.23*(J1364/100)^1.78+19.54*K1364-34.06*(J1364/100)*K1364</f>
        <v>10.1177630468073</v>
      </c>
    </row>
    <row r="1365" customFormat="false" ht="12.75" hidden="false" customHeight="false" outlineLevel="0" collapsed="false">
      <c r="A1365" s="1" t="s">
        <v>15</v>
      </c>
      <c r="B1365" s="2" t="n">
        <v>38331</v>
      </c>
      <c r="C1365" s="6" t="n">
        <v>599270.0618</v>
      </c>
      <c r="D1365" s="6" t="n">
        <v>4219451.129</v>
      </c>
      <c r="E1365" s="5" t="n">
        <v>209.88</v>
      </c>
      <c r="F1365" s="5" t="n">
        <v>182.25</v>
      </c>
      <c r="G1365" s="4" t="n">
        <v>14</v>
      </c>
      <c r="H1365" s="4" t="n">
        <f aca="false">+(G1365-25)/10</f>
        <v>-1.1</v>
      </c>
      <c r="I1365" s="4" t="n">
        <f aca="false">1-0.203462*(H1365)+0.038233*(H1365)^2-0.005554*(H1365)^3</f>
        <v>1.277462504</v>
      </c>
      <c r="J1365" s="4" t="n">
        <f aca="false">+E1365*I1365</f>
        <v>268.11383033952</v>
      </c>
      <c r="K1365" s="4" t="n">
        <v>0.12</v>
      </c>
      <c r="L1365" s="5" t="n">
        <f aca="false">0.45+7.23*(J1365/100)^1.78+19.54*K1365-34.06*(J1365/100)*K1365</f>
        <v>33.6720998688416</v>
      </c>
    </row>
    <row r="1366" customFormat="false" ht="12.75" hidden="false" customHeight="false" outlineLevel="0" collapsed="false">
      <c r="A1366" s="1" t="s">
        <v>15</v>
      </c>
      <c r="B1366" s="2" t="n">
        <v>38331</v>
      </c>
      <c r="C1366" s="6" t="n">
        <v>599313.3783</v>
      </c>
      <c r="D1366" s="6" t="n">
        <v>4219493.585</v>
      </c>
      <c r="E1366" s="5" t="n">
        <v>186.63</v>
      </c>
      <c r="F1366" s="5" t="n">
        <v>161.88</v>
      </c>
      <c r="G1366" s="4" t="n">
        <v>14</v>
      </c>
      <c r="H1366" s="4" t="n">
        <f aca="false">+(G1366-25)/10</f>
        <v>-1.1</v>
      </c>
      <c r="I1366" s="4" t="n">
        <f aca="false">1-0.203462*(H1366)+0.038233*(H1366)^2-0.005554*(H1366)^3</f>
        <v>1.277462504</v>
      </c>
      <c r="J1366" s="4" t="n">
        <f aca="false">+E1366*I1366</f>
        <v>238.41282712152</v>
      </c>
      <c r="K1366" s="4" t="n">
        <v>0.12</v>
      </c>
      <c r="L1366" s="5" t="n">
        <f aca="false">0.45+7.23*(J1366/100)^1.78+19.54*K1366-34.06*(J1366/100)*K1366</f>
        <v>26.9961103133</v>
      </c>
    </row>
    <row r="1367" customFormat="false" ht="12.75" hidden="false" customHeight="false" outlineLevel="0" collapsed="false">
      <c r="A1367" s="1" t="s">
        <v>15</v>
      </c>
      <c r="B1367" s="2" t="n">
        <v>38331</v>
      </c>
      <c r="C1367" s="6" t="n">
        <v>599384.3728</v>
      </c>
      <c r="D1367" s="6" t="n">
        <v>4219494.865</v>
      </c>
      <c r="E1367" s="5" t="n">
        <v>120</v>
      </c>
      <c r="F1367" s="5" t="n">
        <v>118.38</v>
      </c>
      <c r="G1367" s="4" t="n">
        <v>14</v>
      </c>
      <c r="H1367" s="4" t="n">
        <f aca="false">+(G1367-25)/10</f>
        <v>-1.1</v>
      </c>
      <c r="I1367" s="4" t="n">
        <f aca="false">1-0.203462*(H1367)+0.038233*(H1367)^2-0.005554*(H1367)^3</f>
        <v>1.277462504</v>
      </c>
      <c r="J1367" s="4" t="n">
        <f aca="false">+E1367*I1367</f>
        <v>153.29550048</v>
      </c>
      <c r="K1367" s="4" t="n">
        <v>0.12</v>
      </c>
      <c r="L1367" s="5" t="n">
        <f aca="false">0.45+7.23*(J1367/100)^1.78+19.54*K1367-34.06*(J1367/100)*K1367</f>
        <v>11.9954002158404</v>
      </c>
    </row>
    <row r="1368" customFormat="false" ht="12.75" hidden="false" customHeight="false" outlineLevel="0" collapsed="false">
      <c r="A1368" s="1" t="s">
        <v>15</v>
      </c>
      <c r="B1368" s="2" t="n">
        <v>38331</v>
      </c>
      <c r="C1368" s="6" t="n">
        <v>599417.1842</v>
      </c>
      <c r="D1368" s="6" t="n">
        <v>4219546.183</v>
      </c>
      <c r="E1368" s="5" t="n">
        <v>155.25</v>
      </c>
      <c r="F1368" s="5" t="n">
        <v>107.5</v>
      </c>
      <c r="G1368" s="4" t="n">
        <v>14</v>
      </c>
      <c r="H1368" s="4" t="n">
        <f aca="false">+(G1368-25)/10</f>
        <v>-1.1</v>
      </c>
      <c r="I1368" s="4" t="n">
        <f aca="false">1-0.203462*(H1368)+0.038233*(H1368)^2-0.005554*(H1368)^3</f>
        <v>1.277462504</v>
      </c>
      <c r="J1368" s="4" t="n">
        <f aca="false">+E1368*I1368</f>
        <v>198.326053746</v>
      </c>
      <c r="K1368" s="4" t="n">
        <v>0.12</v>
      </c>
      <c r="L1368" s="5" t="n">
        <f aca="false">0.45+7.23*(J1368/100)^1.78+19.54*K1368-34.06*(J1368/100)*K1368</f>
        <v>19.1498220979207</v>
      </c>
    </row>
    <row r="1369" customFormat="false" ht="12.75" hidden="false" customHeight="false" outlineLevel="0" collapsed="false">
      <c r="A1369" s="1" t="s">
        <v>15</v>
      </c>
      <c r="B1369" s="2" t="n">
        <v>38331</v>
      </c>
      <c r="C1369" s="6" t="n">
        <v>599442.3207</v>
      </c>
      <c r="D1369" s="6" t="n">
        <v>4219600.149</v>
      </c>
      <c r="E1369" s="5" t="n">
        <v>141.5</v>
      </c>
      <c r="F1369" s="5" t="n">
        <v>105.5</v>
      </c>
      <c r="G1369" s="4" t="n">
        <v>14</v>
      </c>
      <c r="H1369" s="4" t="n">
        <f aca="false">+(G1369-25)/10</f>
        <v>-1.1</v>
      </c>
      <c r="I1369" s="4" t="n">
        <f aca="false">1-0.203462*(H1369)+0.038233*(H1369)^2-0.005554*(H1369)^3</f>
        <v>1.277462504</v>
      </c>
      <c r="J1369" s="4" t="n">
        <f aca="false">+E1369*I1369</f>
        <v>180.760944316</v>
      </c>
      <c r="K1369" s="4" t="n">
        <v>0.12</v>
      </c>
      <c r="L1369" s="5" t="n">
        <f aca="false">0.45+7.23*(J1369/100)^1.78+19.54*K1369-34.06*(J1369/100)*K1369</f>
        <v>16.145579967229</v>
      </c>
    </row>
    <row r="1370" customFormat="false" ht="12.75" hidden="false" customHeight="false" outlineLevel="0" collapsed="false">
      <c r="A1370" s="1" t="s">
        <v>15</v>
      </c>
      <c r="B1370" s="2" t="n">
        <v>38331</v>
      </c>
      <c r="C1370" s="6" t="n">
        <v>599462.1802</v>
      </c>
      <c r="D1370" s="6" t="n">
        <v>4219656.591</v>
      </c>
      <c r="E1370" s="5" t="n">
        <v>153</v>
      </c>
      <c r="F1370" s="5" t="n">
        <v>119.63</v>
      </c>
      <c r="G1370" s="4" t="n">
        <v>14</v>
      </c>
      <c r="H1370" s="4" t="n">
        <f aca="false">+(G1370-25)/10</f>
        <v>-1.1</v>
      </c>
      <c r="I1370" s="4" t="n">
        <f aca="false">1-0.203462*(H1370)+0.038233*(H1370)^2-0.005554*(H1370)^3</f>
        <v>1.277462504</v>
      </c>
      <c r="J1370" s="4" t="n">
        <f aca="false">+E1370*I1370</f>
        <v>195.451763112</v>
      </c>
      <c r="K1370" s="4" t="n">
        <v>0.12</v>
      </c>
      <c r="L1370" s="5" t="n">
        <f aca="false">0.45+7.23*(J1370/100)^1.78+19.54*K1370-34.06*(J1370/100)*K1370</f>
        <v>18.6398475476976</v>
      </c>
    </row>
    <row r="1371" customFormat="false" ht="12.75" hidden="false" customHeight="false" outlineLevel="0" collapsed="false">
      <c r="A1371" s="1" t="s">
        <v>15</v>
      </c>
      <c r="B1371" s="2" t="n">
        <v>38331</v>
      </c>
      <c r="C1371" s="6" t="n">
        <v>599473.7134</v>
      </c>
      <c r="D1371" s="6" t="n">
        <v>4219715.221</v>
      </c>
      <c r="E1371" s="5" t="n">
        <v>123.75</v>
      </c>
      <c r="F1371" s="5" t="n">
        <v>109.38</v>
      </c>
      <c r="G1371" s="4" t="n">
        <v>14</v>
      </c>
      <c r="H1371" s="4" t="n">
        <f aca="false">+(G1371-25)/10</f>
        <v>-1.1</v>
      </c>
      <c r="I1371" s="4" t="n">
        <f aca="false">1-0.203462*(H1371)+0.038233*(H1371)^2-0.005554*(H1371)^3</f>
        <v>1.277462504</v>
      </c>
      <c r="J1371" s="4" t="n">
        <f aca="false">+E1371*I1371</f>
        <v>158.08598487</v>
      </c>
      <c r="K1371" s="4" t="n">
        <v>0.12</v>
      </c>
      <c r="L1371" s="5" t="n">
        <f aca="false">0.45+7.23*(J1371/100)^1.78+19.54*K1371-34.06*(J1371/100)*K1371</f>
        <v>12.6703661338293</v>
      </c>
    </row>
    <row r="1372" customFormat="false" ht="12.75" hidden="false" customHeight="false" outlineLevel="0" collapsed="false">
      <c r="A1372" s="1" t="s">
        <v>15</v>
      </c>
      <c r="B1372" s="2" t="n">
        <v>38331</v>
      </c>
      <c r="C1372" s="6" t="n">
        <v>599480.5522</v>
      </c>
      <c r="D1372" s="6" t="n">
        <v>4219774.847</v>
      </c>
      <c r="E1372" s="5" t="n">
        <v>89.88</v>
      </c>
      <c r="F1372" s="5" t="n">
        <v>64.63</v>
      </c>
      <c r="G1372" s="4" t="n">
        <v>14</v>
      </c>
      <c r="H1372" s="4" t="n">
        <f aca="false">+(G1372-25)/10</f>
        <v>-1.1</v>
      </c>
      <c r="I1372" s="4" t="n">
        <f aca="false">1-0.203462*(H1372)+0.038233*(H1372)^2-0.005554*(H1372)^3</f>
        <v>1.277462504</v>
      </c>
      <c r="J1372" s="4" t="n">
        <f aca="false">+E1372*I1372</f>
        <v>114.81832985952</v>
      </c>
      <c r="K1372" s="4" t="n">
        <v>0.12</v>
      </c>
      <c r="L1372" s="5" t="n">
        <f aca="false">0.45+7.23*(J1372/100)^1.78+19.54*K1372-34.06*(J1372/100)*K1372</f>
        <v>7.34803866990937</v>
      </c>
    </row>
    <row r="1373" customFormat="false" ht="12.75" hidden="false" customHeight="false" outlineLevel="0" collapsed="false">
      <c r="A1373" s="1" t="s">
        <v>15</v>
      </c>
      <c r="B1373" s="2" t="n">
        <v>38331</v>
      </c>
      <c r="C1373" s="6" t="n">
        <v>599476.9261</v>
      </c>
      <c r="D1373" s="6" t="n">
        <v>4219833.47</v>
      </c>
      <c r="E1373" s="5" t="n">
        <v>38.25</v>
      </c>
      <c r="F1373" s="5" t="n">
        <v>23.13</v>
      </c>
      <c r="G1373" s="4" t="n">
        <v>14</v>
      </c>
      <c r="H1373" s="4" t="n">
        <f aca="false">+(G1373-25)/10</f>
        <v>-1.1</v>
      </c>
      <c r="I1373" s="4" t="n">
        <f aca="false">1-0.203462*(H1373)+0.038233*(H1373)^2-0.005554*(H1373)^3</f>
        <v>1.277462504</v>
      </c>
      <c r="J1373" s="4" t="n">
        <f aca="false">+E1373*I1373</f>
        <v>48.862940778</v>
      </c>
      <c r="K1373" s="4" t="n">
        <v>0.12</v>
      </c>
      <c r="L1373" s="5" t="n">
        <f aca="false">0.45+7.23*(J1373/100)^1.78+19.54*K1373-34.06*(J1373/100)*K1373</f>
        <v>2.81846762168957</v>
      </c>
    </row>
    <row r="1374" customFormat="false" ht="12.75" hidden="false" customHeight="false" outlineLevel="0" collapsed="false">
      <c r="A1374" s="1" t="s">
        <v>15</v>
      </c>
      <c r="B1374" s="2" t="n">
        <v>38331</v>
      </c>
      <c r="C1374" s="6" t="n">
        <v>599467.9077</v>
      </c>
      <c r="D1374" s="6" t="n">
        <v>4219891.901</v>
      </c>
      <c r="E1374" s="5" t="n">
        <v>38.75</v>
      </c>
      <c r="F1374" s="5" t="n">
        <v>26.38</v>
      </c>
      <c r="G1374" s="4" t="n">
        <v>14</v>
      </c>
      <c r="H1374" s="4" t="n">
        <f aca="false">+(G1374-25)/10</f>
        <v>-1.1</v>
      </c>
      <c r="I1374" s="4" t="n">
        <f aca="false">1-0.203462*(H1374)+0.038233*(H1374)^2-0.005554*(H1374)^3</f>
        <v>1.277462504</v>
      </c>
      <c r="J1374" s="4" t="n">
        <f aca="false">+E1374*I1374</f>
        <v>49.50167203</v>
      </c>
      <c r="K1374" s="4" t="n">
        <v>0.12</v>
      </c>
      <c r="L1374" s="5" t="n">
        <f aca="false">0.45+7.23*(J1374/100)^1.78+19.54*K1374-34.06*(J1374/100)*K1374</f>
        <v>2.83962065358899</v>
      </c>
    </row>
    <row r="1375" customFormat="false" ht="12.75" hidden="false" customHeight="false" outlineLevel="0" collapsed="false">
      <c r="A1375" s="1" t="s">
        <v>15</v>
      </c>
      <c r="B1375" s="2" t="n">
        <v>38331</v>
      </c>
      <c r="C1375" s="6" t="n">
        <v>599451.1944</v>
      </c>
      <c r="D1375" s="6" t="n">
        <v>4219948.485</v>
      </c>
      <c r="E1375" s="5" t="n">
        <v>92.75</v>
      </c>
      <c r="F1375" s="5" t="n">
        <v>67.38</v>
      </c>
      <c r="G1375" s="4" t="n">
        <v>14</v>
      </c>
      <c r="H1375" s="4" t="n">
        <f aca="false">+(G1375-25)/10</f>
        <v>-1.1</v>
      </c>
      <c r="I1375" s="4" t="n">
        <f aca="false">1-0.203462*(H1375)+0.038233*(H1375)^2-0.005554*(H1375)^3</f>
        <v>1.277462504</v>
      </c>
      <c r="J1375" s="4" t="n">
        <f aca="false">+E1375*I1375</f>
        <v>118.484647246</v>
      </c>
      <c r="K1375" s="4" t="n">
        <v>0.12</v>
      </c>
      <c r="L1375" s="5" t="n">
        <f aca="false">0.45+7.23*(J1375/100)^1.78+19.54*K1375-34.06*(J1375/100)*K1375</f>
        <v>7.73024784635867</v>
      </c>
    </row>
    <row r="1376" customFormat="false" ht="12.75" hidden="false" customHeight="false" outlineLevel="0" collapsed="false">
      <c r="A1376" s="1" t="s">
        <v>15</v>
      </c>
      <c r="B1376" s="2" t="n">
        <v>38331</v>
      </c>
      <c r="C1376" s="6" t="n">
        <v>599427.0762</v>
      </c>
      <c r="D1376" s="6" t="n">
        <v>4220002.812</v>
      </c>
      <c r="E1376" s="5" t="n">
        <v>84.25</v>
      </c>
      <c r="F1376" s="5" t="n">
        <v>63.5</v>
      </c>
      <c r="G1376" s="4" t="n">
        <v>14</v>
      </c>
      <c r="H1376" s="4" t="n">
        <f aca="false">+(G1376-25)/10</f>
        <v>-1.1</v>
      </c>
      <c r="I1376" s="4" t="n">
        <f aca="false">1-0.203462*(H1376)+0.038233*(H1376)^2-0.005554*(H1376)^3</f>
        <v>1.277462504</v>
      </c>
      <c r="J1376" s="4" t="n">
        <f aca="false">+E1376*I1376</f>
        <v>107.626215962</v>
      </c>
      <c r="K1376" s="4" t="n">
        <v>0.12</v>
      </c>
      <c r="L1376" s="5" t="n">
        <f aca="false">0.45+7.23*(J1376/100)^1.78+19.54*K1376-34.06*(J1376/100)*K1376</f>
        <v>6.63638043365588</v>
      </c>
    </row>
    <row r="1377" customFormat="false" ht="12.75" hidden="false" customHeight="false" outlineLevel="0" collapsed="false">
      <c r="A1377" s="1" t="s">
        <v>15</v>
      </c>
      <c r="B1377" s="2" t="n">
        <v>38331</v>
      </c>
      <c r="C1377" s="6" t="n">
        <v>599426.9404</v>
      </c>
      <c r="D1377" s="6" t="n">
        <v>4220002.906</v>
      </c>
      <c r="E1377" s="5" t="n">
        <v>85.13</v>
      </c>
      <c r="F1377" s="5" t="n">
        <v>63.5</v>
      </c>
      <c r="G1377" s="4" t="n">
        <v>14</v>
      </c>
      <c r="H1377" s="4" t="n">
        <f aca="false">+(G1377-25)/10</f>
        <v>-1.1</v>
      </c>
      <c r="I1377" s="4" t="n">
        <f aca="false">1-0.203462*(H1377)+0.038233*(H1377)^2-0.005554*(H1377)^3</f>
        <v>1.277462504</v>
      </c>
      <c r="J1377" s="4" t="n">
        <f aca="false">+E1377*I1377</f>
        <v>108.75038296552</v>
      </c>
      <c r="K1377" s="4" t="n">
        <v>0.12</v>
      </c>
      <c r="L1377" s="5" t="n">
        <f aca="false">0.45+7.23*(J1377/100)^1.78+19.54*K1377-34.06*(J1377/100)*K1377</f>
        <v>6.74426645091108</v>
      </c>
    </row>
    <row r="1378" customFormat="false" ht="12.75" hidden="false" customHeight="false" outlineLevel="0" collapsed="false">
      <c r="A1378" s="1" t="s">
        <v>15</v>
      </c>
      <c r="B1378" s="2" t="n">
        <v>38331</v>
      </c>
      <c r="C1378" s="6" t="n">
        <v>599391.9187</v>
      </c>
      <c r="D1378" s="6" t="n">
        <v>4220050.789</v>
      </c>
      <c r="E1378" s="5" t="n">
        <v>99.88</v>
      </c>
      <c r="F1378" s="5" t="n">
        <v>66.75</v>
      </c>
      <c r="G1378" s="4" t="n">
        <v>14</v>
      </c>
      <c r="H1378" s="4" t="n">
        <f aca="false">+(G1378-25)/10</f>
        <v>-1.1</v>
      </c>
      <c r="I1378" s="4" t="n">
        <f aca="false">1-0.203462*(H1378)+0.038233*(H1378)^2-0.005554*(H1378)^3</f>
        <v>1.277462504</v>
      </c>
      <c r="J1378" s="4" t="n">
        <f aca="false">+E1378*I1378</f>
        <v>127.59295489952</v>
      </c>
      <c r="K1378" s="4" t="n">
        <v>0.12</v>
      </c>
      <c r="L1378" s="5" t="n">
        <f aca="false">0.45+7.23*(J1378/100)^1.78+19.54*K1378-34.06*(J1378/100)*K1378</f>
        <v>8.73585438058468</v>
      </c>
    </row>
    <row r="1379" customFormat="false" ht="12.75" hidden="false" customHeight="false" outlineLevel="0" collapsed="false">
      <c r="A1379" s="1" t="s">
        <v>15</v>
      </c>
      <c r="B1379" s="2" t="n">
        <v>38331</v>
      </c>
      <c r="C1379" s="6" t="n">
        <v>599352.6284</v>
      </c>
      <c r="D1379" s="6" t="n">
        <v>4220093.28</v>
      </c>
      <c r="E1379" s="5" t="n">
        <v>65.13</v>
      </c>
      <c r="F1379" s="5" t="n">
        <v>40.63</v>
      </c>
      <c r="G1379" s="4" t="n">
        <v>14</v>
      </c>
      <c r="H1379" s="4" t="n">
        <f aca="false">+(G1379-25)/10</f>
        <v>-1.1</v>
      </c>
      <c r="I1379" s="4" t="n">
        <f aca="false">1-0.203462*(H1379)+0.038233*(H1379)^2-0.005554*(H1379)^3</f>
        <v>1.277462504</v>
      </c>
      <c r="J1379" s="4" t="n">
        <f aca="false">+E1379*I1379</f>
        <v>83.20113288552</v>
      </c>
      <c r="K1379" s="4" t="n">
        <v>0.12</v>
      </c>
      <c r="L1379" s="5" t="n">
        <f aca="false">0.45+7.23*(J1379/100)^1.78+19.54*K1379-34.06*(J1379/100)*K1379</f>
        <v>4.60577052077654</v>
      </c>
    </row>
    <row r="1380" customFormat="false" ht="12.75" hidden="false" customHeight="false" outlineLevel="0" collapsed="false">
      <c r="A1380" s="1" t="s">
        <v>15</v>
      </c>
      <c r="B1380" s="2" t="n">
        <v>38331</v>
      </c>
      <c r="C1380" s="6" t="n">
        <v>599261.1212</v>
      </c>
      <c r="D1380" s="6" t="n">
        <v>4220171.04</v>
      </c>
      <c r="E1380" s="5" t="n">
        <v>75.38</v>
      </c>
      <c r="F1380" s="5" t="n">
        <v>65.38</v>
      </c>
      <c r="G1380" s="4" t="n">
        <v>14</v>
      </c>
      <c r="H1380" s="4" t="n">
        <f aca="false">+(G1380-25)/10</f>
        <v>-1.1</v>
      </c>
      <c r="I1380" s="4" t="n">
        <f aca="false">1-0.203462*(H1380)+0.038233*(H1380)^2-0.005554*(H1380)^3</f>
        <v>1.277462504</v>
      </c>
      <c r="J1380" s="4" t="n">
        <f aca="false">+E1380*I1380</f>
        <v>96.29512355152</v>
      </c>
      <c r="K1380" s="4" t="n">
        <v>0.12</v>
      </c>
      <c r="L1380" s="5" t="n">
        <f aca="false">0.45+7.23*(J1380/100)^1.78+19.54*K1380-34.06*(J1380/100)*K1380</f>
        <v>5.61913849794538</v>
      </c>
    </row>
    <row r="1381" customFormat="false" ht="12.75" hidden="false" customHeight="false" outlineLevel="0" collapsed="false">
      <c r="A1381" s="1" t="s">
        <v>15</v>
      </c>
      <c r="B1381" s="2" t="n">
        <v>38331</v>
      </c>
      <c r="C1381" s="6" t="n">
        <v>599209.3391</v>
      </c>
      <c r="D1381" s="6" t="n">
        <v>4220197.066</v>
      </c>
      <c r="E1381" s="5" t="n">
        <v>89.25</v>
      </c>
      <c r="F1381" s="5" t="n">
        <v>64.75</v>
      </c>
      <c r="G1381" s="4" t="n">
        <v>14</v>
      </c>
      <c r="H1381" s="4" t="n">
        <f aca="false">+(G1381-25)/10</f>
        <v>-1.1</v>
      </c>
      <c r="I1381" s="4" t="n">
        <f aca="false">1-0.203462*(H1381)+0.038233*(H1381)^2-0.005554*(H1381)^3</f>
        <v>1.277462504</v>
      </c>
      <c r="J1381" s="4" t="n">
        <f aca="false">+E1381*I1381</f>
        <v>114.013528482</v>
      </c>
      <c r="K1381" s="4" t="n">
        <v>0.12</v>
      </c>
      <c r="L1381" s="5" t="n">
        <f aca="false">0.45+7.23*(J1381/100)^1.78+19.54*K1381-34.06*(J1381/100)*K1381</f>
        <v>7.26588789002625</v>
      </c>
    </row>
    <row r="1382" customFormat="false" ht="12.75" hidden="false" customHeight="false" outlineLevel="0" collapsed="false">
      <c r="A1382" s="1" t="s">
        <v>15</v>
      </c>
      <c r="B1382" s="2" t="n">
        <v>38331</v>
      </c>
      <c r="C1382" s="6" t="n">
        <v>599153.824</v>
      </c>
      <c r="D1382" s="6" t="n">
        <v>4220217.538</v>
      </c>
      <c r="E1382" s="5" t="n">
        <v>75.25</v>
      </c>
      <c r="F1382" s="5" t="n">
        <v>54.38</v>
      </c>
      <c r="G1382" s="4" t="n">
        <v>14</v>
      </c>
      <c r="H1382" s="4" t="n">
        <f aca="false">+(G1382-25)/10</f>
        <v>-1.1</v>
      </c>
      <c r="I1382" s="4" t="n">
        <f aca="false">1-0.203462*(H1382)+0.038233*(H1382)^2-0.005554*(H1382)^3</f>
        <v>1.277462504</v>
      </c>
      <c r="J1382" s="4" t="n">
        <f aca="false">+E1382*I1382</f>
        <v>96.129053426</v>
      </c>
      <c r="K1382" s="4" t="n">
        <v>0.12</v>
      </c>
      <c r="L1382" s="5" t="n">
        <f aca="false">0.45+7.23*(J1382/100)^1.78+19.54*K1382-34.06*(J1382/100)*K1382</f>
        <v>5.60518801799104</v>
      </c>
    </row>
    <row r="1383" customFormat="false" ht="12.75" hidden="false" customHeight="false" outlineLevel="0" collapsed="false">
      <c r="A1383" s="1" t="s">
        <v>15</v>
      </c>
      <c r="B1383" s="2" t="n">
        <v>38331</v>
      </c>
      <c r="C1383" s="6" t="n">
        <v>599095.1526</v>
      </c>
      <c r="D1383" s="6" t="n">
        <v>4220228.291</v>
      </c>
      <c r="E1383" s="5" t="n">
        <v>71.13</v>
      </c>
      <c r="F1383" s="5" t="n">
        <v>51.63</v>
      </c>
      <c r="G1383" s="4" t="n">
        <v>14</v>
      </c>
      <c r="H1383" s="4" t="n">
        <f aca="false">+(G1383-25)/10</f>
        <v>-1.1</v>
      </c>
      <c r="I1383" s="4" t="n">
        <f aca="false">1-0.203462*(H1383)+0.038233*(H1383)^2-0.005554*(H1383)^3</f>
        <v>1.277462504</v>
      </c>
      <c r="J1383" s="4" t="n">
        <f aca="false">+E1383*I1383</f>
        <v>90.86590790952</v>
      </c>
      <c r="K1383" s="4" t="n">
        <v>0.12</v>
      </c>
      <c r="L1383" s="5" t="n">
        <f aca="false">0.45+7.23*(J1383/100)^1.78+19.54*K1383-34.06*(J1383/100)*K1383</f>
        <v>5.17758929393213</v>
      </c>
    </row>
    <row r="1384" customFormat="false" ht="12.75" hidden="false" customHeight="false" outlineLevel="0" collapsed="false">
      <c r="A1384" s="1" t="s">
        <v>15</v>
      </c>
      <c r="B1384" s="2" t="n">
        <v>38331</v>
      </c>
      <c r="C1384" s="6" t="n">
        <v>599035.6436</v>
      </c>
      <c r="D1384" s="6" t="n">
        <v>4220236.161</v>
      </c>
      <c r="E1384" s="5" t="n">
        <v>71.13</v>
      </c>
      <c r="F1384" s="5" t="n">
        <v>61.25</v>
      </c>
      <c r="G1384" s="4" t="n">
        <v>14</v>
      </c>
      <c r="H1384" s="4" t="n">
        <f aca="false">+(G1384-25)/10</f>
        <v>-1.1</v>
      </c>
      <c r="I1384" s="4" t="n">
        <f aca="false">1-0.203462*(H1384)+0.038233*(H1384)^2-0.005554*(H1384)^3</f>
        <v>1.277462504</v>
      </c>
      <c r="J1384" s="4" t="n">
        <f aca="false">+E1384*I1384</f>
        <v>90.86590790952</v>
      </c>
      <c r="K1384" s="4" t="n">
        <v>0.12</v>
      </c>
      <c r="L1384" s="5" t="n">
        <f aca="false">0.45+7.23*(J1384/100)^1.78+19.54*K1384-34.06*(J1384/100)*K1384</f>
        <v>5.17758929393213</v>
      </c>
    </row>
    <row r="1385" customFormat="false" ht="12.75" hidden="false" customHeight="false" outlineLevel="0" collapsed="false">
      <c r="A1385" s="1" t="s">
        <v>15</v>
      </c>
      <c r="B1385" s="2" t="n">
        <v>38331</v>
      </c>
      <c r="C1385" s="6" t="n">
        <v>598976.4526</v>
      </c>
      <c r="D1385" s="6" t="n">
        <v>4220245.044</v>
      </c>
      <c r="E1385" s="5" t="n">
        <v>75</v>
      </c>
      <c r="F1385" s="5" t="n">
        <v>62.5</v>
      </c>
      <c r="G1385" s="4" t="n">
        <v>14</v>
      </c>
      <c r="H1385" s="4" t="n">
        <f aca="false">+(G1385-25)/10</f>
        <v>-1.1</v>
      </c>
      <c r="I1385" s="4" t="n">
        <f aca="false">1-0.203462*(H1385)+0.038233*(H1385)^2-0.005554*(H1385)^3</f>
        <v>1.277462504</v>
      </c>
      <c r="J1385" s="4" t="n">
        <f aca="false">+E1385*I1385</f>
        <v>95.8096878</v>
      </c>
      <c r="K1385" s="4" t="n">
        <v>0.12</v>
      </c>
      <c r="L1385" s="5" t="n">
        <f aca="false">0.45+7.23*(J1385/100)^1.78+19.54*K1385-34.06*(J1385/100)*K1385</f>
        <v>5.57843867120513</v>
      </c>
    </row>
    <row r="1386" customFormat="false" ht="12.75" hidden="false" customHeight="false" outlineLevel="0" collapsed="false">
      <c r="A1386" s="1" t="s">
        <v>15</v>
      </c>
      <c r="B1386" s="2" t="n">
        <v>38331</v>
      </c>
      <c r="C1386" s="6" t="n">
        <v>598916.6169</v>
      </c>
      <c r="D1386" s="6" t="n">
        <v>4220240.239</v>
      </c>
      <c r="E1386" s="5" t="n">
        <v>76.25</v>
      </c>
      <c r="F1386" s="5" t="n">
        <v>57.75</v>
      </c>
      <c r="G1386" s="4" t="n">
        <v>14</v>
      </c>
      <c r="H1386" s="4" t="n">
        <f aca="false">+(G1386-25)/10</f>
        <v>-1.1</v>
      </c>
      <c r="I1386" s="4" t="n">
        <f aca="false">1-0.203462*(H1386)+0.038233*(H1386)^2-0.005554*(H1386)^3</f>
        <v>1.277462504</v>
      </c>
      <c r="J1386" s="4" t="n">
        <f aca="false">+E1386*I1386</f>
        <v>97.40651593</v>
      </c>
      <c r="K1386" s="4" t="n">
        <v>0.12</v>
      </c>
      <c r="L1386" s="5" t="n">
        <f aca="false">0.45+7.23*(J1386/100)^1.78+19.54*K1386-34.06*(J1386/100)*K1386</f>
        <v>5.71321741788406</v>
      </c>
    </row>
    <row r="1387" customFormat="false" ht="12.75" hidden="false" customHeight="false" outlineLevel="0" collapsed="false">
      <c r="A1387" s="1" t="s">
        <v>15</v>
      </c>
      <c r="B1387" s="2" t="n">
        <v>38331</v>
      </c>
      <c r="C1387" s="6" t="n">
        <v>598856.7045</v>
      </c>
      <c r="D1387" s="6" t="n">
        <v>4220222.661</v>
      </c>
      <c r="E1387" s="5" t="n">
        <v>89</v>
      </c>
      <c r="F1387" s="5" t="n">
        <v>71.5</v>
      </c>
      <c r="G1387" s="4" t="n">
        <v>14</v>
      </c>
      <c r="H1387" s="4" t="n">
        <f aca="false">+(G1387-25)/10</f>
        <v>-1.1</v>
      </c>
      <c r="I1387" s="4" t="n">
        <f aca="false">1-0.203462*(H1387)+0.038233*(H1387)^2-0.005554*(H1387)^3</f>
        <v>1.277462504</v>
      </c>
      <c r="J1387" s="4" t="n">
        <f aca="false">+E1387*I1387</f>
        <v>113.694162856</v>
      </c>
      <c r="K1387" s="4" t="n">
        <v>0.12</v>
      </c>
      <c r="L1387" s="5" t="n">
        <f aca="false">0.45+7.23*(J1387/100)^1.78+19.54*K1387-34.06*(J1387/100)*K1387</f>
        <v>7.23346338959411</v>
      </c>
    </row>
    <row r="1388" customFormat="false" ht="12.75" hidden="false" customHeight="false" outlineLevel="0" collapsed="false">
      <c r="A1388" s="1" t="s">
        <v>15</v>
      </c>
      <c r="B1388" s="2" t="n">
        <v>38331</v>
      </c>
      <c r="C1388" s="6" t="n">
        <v>598801.0403</v>
      </c>
      <c r="D1388" s="6" t="n">
        <v>4220202.581</v>
      </c>
      <c r="E1388" s="5" t="n">
        <v>3.5</v>
      </c>
      <c r="F1388" s="5" t="n">
        <v>3.63</v>
      </c>
      <c r="G1388" s="4" t="n">
        <v>14</v>
      </c>
      <c r="H1388" s="4" t="n">
        <f aca="false">+(G1388-25)/10</f>
        <v>-1.1</v>
      </c>
      <c r="I1388" s="4" t="n">
        <f aca="false">1-0.203462*(H1388)+0.038233*(H1388)^2-0.005554*(H1388)^3</f>
        <v>1.277462504</v>
      </c>
      <c r="J1388" s="4" t="n">
        <f aca="false">+E1388*I1388</f>
        <v>4.471118764</v>
      </c>
      <c r="K1388" s="4" t="n">
        <v>0.12</v>
      </c>
      <c r="L1388" s="5" t="n">
        <f aca="false">0.45+7.23*(J1388/100)^1.78+19.54*K1388-34.06*(J1388/100)*K1388</f>
        <v>2.64069024420982</v>
      </c>
    </row>
    <row r="1389" customFormat="false" ht="12.75" hidden="false" customHeight="false" outlineLevel="0" collapsed="false">
      <c r="A1389" s="1" t="s">
        <v>15</v>
      </c>
      <c r="B1389" s="2" t="n">
        <v>38331</v>
      </c>
      <c r="C1389" s="6" t="n">
        <v>598748.8832</v>
      </c>
      <c r="D1389" s="6" t="n">
        <v>4220172.341</v>
      </c>
      <c r="E1389" s="5" t="n">
        <v>7.63</v>
      </c>
      <c r="F1389" s="5" t="n">
        <v>5.88</v>
      </c>
      <c r="G1389" s="4" t="n">
        <v>14</v>
      </c>
      <c r="H1389" s="4" t="n">
        <f aca="false">+(G1389-25)/10</f>
        <v>-1.1</v>
      </c>
      <c r="I1389" s="4" t="n">
        <f aca="false">1-0.203462*(H1389)+0.038233*(H1389)^2-0.005554*(H1389)^3</f>
        <v>1.277462504</v>
      </c>
      <c r="J1389" s="4" t="n">
        <f aca="false">+E1389*I1389</f>
        <v>9.74703890552</v>
      </c>
      <c r="K1389" s="4" t="n">
        <v>0.12</v>
      </c>
      <c r="L1389" s="5" t="n">
        <f aca="false">0.45+7.23*(J1389/100)^1.78+19.54*K1389-34.06*(J1389/100)*K1389</f>
        <v>2.51105784463541</v>
      </c>
    </row>
    <row r="1390" customFormat="false" ht="12.75" hidden="false" customHeight="false" outlineLevel="0" collapsed="false">
      <c r="A1390" s="1" t="s">
        <v>15</v>
      </c>
      <c r="B1390" s="2" t="n">
        <v>38331</v>
      </c>
      <c r="C1390" s="6" t="n">
        <v>598698.5369</v>
      </c>
      <c r="D1390" s="6" t="n">
        <v>4220144.044</v>
      </c>
      <c r="E1390" s="5" t="n">
        <v>8.63</v>
      </c>
      <c r="F1390" s="5" t="n">
        <v>7.5</v>
      </c>
      <c r="G1390" s="4" t="n">
        <v>14</v>
      </c>
      <c r="H1390" s="4" t="n">
        <f aca="false">+(G1390-25)/10</f>
        <v>-1.1</v>
      </c>
      <c r="I1390" s="4" t="n">
        <f aca="false">1-0.203462*(H1390)+0.038233*(H1390)^2-0.005554*(H1390)^3</f>
        <v>1.277462504</v>
      </c>
      <c r="J1390" s="4" t="n">
        <f aca="false">+E1390*I1390</f>
        <v>11.02450140952</v>
      </c>
      <c r="K1390" s="4" t="n">
        <v>0.12</v>
      </c>
      <c r="L1390" s="5" t="n">
        <f aca="false">0.45+7.23*(J1390/100)^1.78+19.54*K1390-34.06*(J1390/100)*K1390</f>
        <v>2.4869438007893</v>
      </c>
    </row>
    <row r="1391" customFormat="false" ht="12.75" hidden="false" customHeight="false" outlineLevel="0" collapsed="false">
      <c r="A1391" s="1" t="s">
        <v>15</v>
      </c>
      <c r="B1391" s="2" t="n">
        <v>38331</v>
      </c>
      <c r="C1391" s="6" t="n">
        <v>598654.8766</v>
      </c>
      <c r="D1391" s="6" t="n">
        <v>4220103.767</v>
      </c>
      <c r="E1391" s="5" t="n">
        <v>10.63</v>
      </c>
      <c r="F1391" s="5" t="n">
        <v>7.63</v>
      </c>
      <c r="G1391" s="4" t="n">
        <v>14</v>
      </c>
      <c r="H1391" s="4" t="n">
        <f aca="false">+(G1391-25)/10</f>
        <v>-1.1</v>
      </c>
      <c r="I1391" s="4" t="n">
        <f aca="false">1-0.203462*(H1391)+0.038233*(H1391)^2-0.005554*(H1391)^3</f>
        <v>1.277462504</v>
      </c>
      <c r="J1391" s="4" t="n">
        <f aca="false">+E1391*I1391</f>
        <v>13.57942641752</v>
      </c>
      <c r="K1391" s="4" t="n">
        <v>0.12</v>
      </c>
      <c r="L1391" s="5" t="n">
        <f aca="false">0.45+7.23*(J1391/100)^1.78+19.54*K1391-34.06*(J1391/100)*K1391</f>
        <v>2.44663726116671</v>
      </c>
    </row>
    <row r="1392" customFormat="false" ht="12.75" hidden="false" customHeight="false" outlineLevel="0" collapsed="false">
      <c r="A1392" s="1" t="s">
        <v>15</v>
      </c>
      <c r="B1392" s="2" t="n">
        <v>38331</v>
      </c>
      <c r="C1392" s="6" t="n">
        <v>598630.1335</v>
      </c>
      <c r="D1392" s="6" t="n">
        <v>4220043.984</v>
      </c>
      <c r="E1392" s="5" t="n">
        <v>49</v>
      </c>
      <c r="F1392" s="5" t="n">
        <v>34.13</v>
      </c>
      <c r="G1392" s="4" t="n">
        <v>14</v>
      </c>
      <c r="H1392" s="4" t="n">
        <f aca="false">+(G1392-25)/10</f>
        <v>-1.1</v>
      </c>
      <c r="I1392" s="4" t="n">
        <f aca="false">1-0.203462*(H1392)+0.038233*(H1392)^2-0.005554*(H1392)^3</f>
        <v>1.277462504</v>
      </c>
      <c r="J1392" s="4" t="n">
        <f aca="false">+E1392*I1392</f>
        <v>62.595662696</v>
      </c>
      <c r="K1392" s="4" t="n">
        <v>0.12</v>
      </c>
      <c r="L1392" s="5" t="n">
        <f aca="false">0.45+7.23*(J1392/100)^1.78+19.54*K1392-34.06*(J1392/100)*K1392</f>
        <v>3.37680510564434</v>
      </c>
    </row>
    <row r="1393" customFormat="false" ht="12.75" hidden="false" customHeight="false" outlineLevel="0" collapsed="false">
      <c r="A1393" s="1" t="s">
        <v>15</v>
      </c>
      <c r="B1393" s="2" t="n">
        <v>38331</v>
      </c>
      <c r="C1393" s="6" t="n">
        <v>598628.9793</v>
      </c>
      <c r="D1393" s="6" t="n">
        <v>4220043.366</v>
      </c>
      <c r="E1393" s="5" t="n">
        <v>43.13</v>
      </c>
      <c r="F1393" s="5" t="n">
        <v>33</v>
      </c>
      <c r="G1393" s="4" t="n">
        <v>14</v>
      </c>
      <c r="H1393" s="4" t="n">
        <f aca="false">+(G1393-25)/10</f>
        <v>-1.1</v>
      </c>
      <c r="I1393" s="4" t="n">
        <f aca="false">1-0.203462*(H1393)+0.038233*(H1393)^2-0.005554*(H1393)^3</f>
        <v>1.277462504</v>
      </c>
      <c r="J1393" s="4" t="n">
        <f aca="false">+E1393*I1393</f>
        <v>55.09695779752</v>
      </c>
      <c r="K1393" s="4" t="n">
        <v>0.12</v>
      </c>
      <c r="L1393" s="5" t="n">
        <f aca="false">0.45+7.23*(J1393/100)^1.78+19.54*K1393-34.06*(J1393/100)*K1393</f>
        <v>3.04521219881998</v>
      </c>
    </row>
    <row r="1394" customFormat="false" ht="12.75" hidden="false" customHeight="false" outlineLevel="0" collapsed="false">
      <c r="A1394" s="1" t="s">
        <v>15</v>
      </c>
      <c r="B1394" s="2" t="n">
        <v>38331</v>
      </c>
      <c r="C1394" s="6" t="n">
        <v>598600.4319</v>
      </c>
      <c r="D1394" s="6" t="n">
        <v>4219990.457</v>
      </c>
      <c r="E1394" s="5" t="n">
        <v>55.63</v>
      </c>
      <c r="F1394" s="5" t="n">
        <v>45</v>
      </c>
      <c r="G1394" s="4" t="n">
        <v>14</v>
      </c>
      <c r="H1394" s="4" t="n">
        <f aca="false">+(G1394-25)/10</f>
        <v>-1.1</v>
      </c>
      <c r="I1394" s="4" t="n">
        <f aca="false">1-0.203462*(H1394)+0.038233*(H1394)^2-0.005554*(H1394)^3</f>
        <v>1.277462504</v>
      </c>
      <c r="J1394" s="4" t="n">
        <f aca="false">+E1394*I1394</f>
        <v>71.06523909752</v>
      </c>
      <c r="K1394" s="4" t="n">
        <v>0.12</v>
      </c>
      <c r="L1394" s="5" t="n">
        <f aca="false">0.45+7.23*(J1394/100)^1.78+19.54*K1394-34.06*(J1394/100)*K1394</f>
        <v>3.82652119813062</v>
      </c>
    </row>
    <row r="1395" customFormat="false" ht="12.75" hidden="false" customHeight="false" outlineLevel="0" collapsed="false">
      <c r="A1395" s="1" t="s">
        <v>15</v>
      </c>
      <c r="B1395" s="2" t="n">
        <v>38331</v>
      </c>
      <c r="C1395" s="6" t="n">
        <v>598576.9647</v>
      </c>
      <c r="D1395" s="6" t="n">
        <v>4219936.348</v>
      </c>
      <c r="E1395" s="5" t="n">
        <v>88.13</v>
      </c>
      <c r="F1395" s="5" t="n">
        <v>75.13</v>
      </c>
      <c r="G1395" s="4" t="n">
        <v>14</v>
      </c>
      <c r="H1395" s="4" t="n">
        <f aca="false">+(G1395-25)/10</f>
        <v>-1.1</v>
      </c>
      <c r="I1395" s="4" t="n">
        <f aca="false">1-0.203462*(H1395)+0.038233*(H1395)^2-0.005554*(H1395)^3</f>
        <v>1.277462504</v>
      </c>
      <c r="J1395" s="4" t="n">
        <f aca="false">+E1395*I1395</f>
        <v>112.58277047752</v>
      </c>
      <c r="K1395" s="4" t="n">
        <v>0.12</v>
      </c>
      <c r="L1395" s="5" t="n">
        <f aca="false">0.45+7.23*(J1395/100)^1.78+19.54*K1395-34.06*(J1395/100)*K1395</f>
        <v>7.12140240497913</v>
      </c>
    </row>
    <row r="1396" customFormat="false" ht="12.75" hidden="false" customHeight="false" outlineLevel="0" collapsed="false">
      <c r="A1396" s="1" t="s">
        <v>15</v>
      </c>
      <c r="B1396" s="2" t="n">
        <v>38331</v>
      </c>
      <c r="C1396" s="6" t="n">
        <v>598558.7452</v>
      </c>
      <c r="D1396" s="6" t="n">
        <v>4219878.152</v>
      </c>
      <c r="E1396" s="5" t="n">
        <v>78.13</v>
      </c>
      <c r="F1396" s="5" t="n">
        <v>62.75</v>
      </c>
      <c r="G1396" s="4" t="n">
        <v>14</v>
      </c>
      <c r="H1396" s="4" t="n">
        <f aca="false">+(G1396-25)/10</f>
        <v>-1.1</v>
      </c>
      <c r="I1396" s="4" t="n">
        <f aca="false">1-0.203462*(H1396)+0.038233*(H1396)^2-0.005554*(H1396)^3</f>
        <v>1.277462504</v>
      </c>
      <c r="J1396" s="4" t="n">
        <f aca="false">+E1396*I1396</f>
        <v>99.80814543752</v>
      </c>
      <c r="K1396" s="4" t="n">
        <v>0.12</v>
      </c>
      <c r="L1396" s="5" t="n">
        <f aca="false">0.45+7.23*(J1396/100)^1.78+19.54*K1396-34.06*(J1396/100)*K1396</f>
        <v>5.92076942547965</v>
      </c>
    </row>
    <row r="1397" customFormat="false" ht="12.75" hidden="false" customHeight="false" outlineLevel="0" collapsed="false">
      <c r="A1397" s="1" t="s">
        <v>15</v>
      </c>
      <c r="B1397" s="2" t="n">
        <v>38331</v>
      </c>
      <c r="C1397" s="6" t="n">
        <v>598549.6504</v>
      </c>
      <c r="D1397" s="6" t="n">
        <v>4219819.84</v>
      </c>
      <c r="E1397" s="5" t="n">
        <v>69.75</v>
      </c>
      <c r="F1397" s="5" t="n">
        <v>58.25</v>
      </c>
      <c r="G1397" s="4" t="n">
        <v>14</v>
      </c>
      <c r="H1397" s="4" t="n">
        <f aca="false">+(G1397-25)/10</f>
        <v>-1.1</v>
      </c>
      <c r="I1397" s="4" t="n">
        <f aca="false">1-0.203462*(H1397)+0.038233*(H1397)^2-0.005554*(H1397)^3</f>
        <v>1.277462504</v>
      </c>
      <c r="J1397" s="4" t="n">
        <f aca="false">+E1397*I1397</f>
        <v>89.103009654</v>
      </c>
      <c r="K1397" s="4" t="n">
        <v>0.12</v>
      </c>
      <c r="L1397" s="5" t="n">
        <f aca="false">0.45+7.23*(J1397/100)^1.78+19.54*K1397-34.06*(J1397/100)*K1397</f>
        <v>5.04069601380843</v>
      </c>
    </row>
    <row r="1398" customFormat="false" ht="12.75" hidden="false" customHeight="false" outlineLevel="0" collapsed="false">
      <c r="A1398" s="1" t="s">
        <v>15</v>
      </c>
      <c r="B1398" s="2" t="n">
        <v>38331</v>
      </c>
      <c r="C1398" s="6" t="n">
        <v>598547.0515</v>
      </c>
      <c r="D1398" s="6" t="n">
        <v>4219760.506</v>
      </c>
      <c r="E1398" s="5" t="n">
        <v>103</v>
      </c>
      <c r="F1398" s="5" t="n">
        <v>76.38</v>
      </c>
      <c r="G1398" s="4" t="n">
        <v>14</v>
      </c>
      <c r="H1398" s="4" t="n">
        <f aca="false">+(G1398-25)/10</f>
        <v>-1.1</v>
      </c>
      <c r="I1398" s="4" t="n">
        <f aca="false">1-0.203462*(H1398)+0.038233*(H1398)^2-0.005554*(H1398)^3</f>
        <v>1.277462504</v>
      </c>
      <c r="J1398" s="4" t="n">
        <f aca="false">+E1398*I1398</f>
        <v>131.578637912</v>
      </c>
      <c r="K1398" s="4" t="n">
        <v>0.12</v>
      </c>
      <c r="L1398" s="5" t="n">
        <f aca="false">0.45+7.23*(J1398/100)^1.78+19.54*K1398-34.06*(J1398/100)*K1398</f>
        <v>9.20079719691405</v>
      </c>
    </row>
    <row r="1399" customFormat="false" ht="12.75" hidden="false" customHeight="false" outlineLevel="0" collapsed="false">
      <c r="A1399" s="1" t="s">
        <v>15</v>
      </c>
      <c r="B1399" s="2" t="n">
        <v>38331</v>
      </c>
      <c r="C1399" s="6" t="n">
        <v>598549.6611</v>
      </c>
      <c r="D1399" s="6" t="n">
        <v>4219701.613</v>
      </c>
      <c r="E1399" s="5" t="n">
        <v>116.5</v>
      </c>
      <c r="F1399" s="5" t="n">
        <v>99.25</v>
      </c>
      <c r="G1399" s="4" t="n">
        <v>14</v>
      </c>
      <c r="H1399" s="4" t="n">
        <f aca="false">+(G1399-25)/10</f>
        <v>-1.1</v>
      </c>
      <c r="I1399" s="4" t="n">
        <f aca="false">1-0.203462*(H1399)+0.038233*(H1399)^2-0.005554*(H1399)^3</f>
        <v>1.277462504</v>
      </c>
      <c r="J1399" s="4" t="n">
        <f aca="false">+E1399*I1399</f>
        <v>148.824381716</v>
      </c>
      <c r="K1399" s="4" t="n">
        <v>0.12</v>
      </c>
      <c r="L1399" s="5" t="n">
        <f aca="false">0.45+7.23*(J1399/100)^1.78+19.54*K1399-34.06*(J1399/100)*K1399</f>
        <v>11.3843489853928</v>
      </c>
    </row>
    <row r="1400" customFormat="false" ht="12.75" hidden="false" customHeight="false" outlineLevel="0" collapsed="false">
      <c r="A1400" s="1" t="s">
        <v>15</v>
      </c>
      <c r="B1400" s="2" t="n">
        <v>38331</v>
      </c>
      <c r="C1400" s="6" t="n">
        <v>598564.0566</v>
      </c>
      <c r="D1400" s="6" t="n">
        <v>4219642.555</v>
      </c>
      <c r="E1400" s="5" t="n">
        <v>63.63</v>
      </c>
      <c r="F1400" s="5" t="n">
        <v>51.5</v>
      </c>
      <c r="G1400" s="4" t="n">
        <v>14</v>
      </c>
      <c r="H1400" s="4" t="n">
        <f aca="false">+(G1400-25)/10</f>
        <v>-1.1</v>
      </c>
      <c r="I1400" s="4" t="n">
        <f aca="false">1-0.203462*(H1400)+0.038233*(H1400)^2-0.005554*(H1400)^3</f>
        <v>1.277462504</v>
      </c>
      <c r="J1400" s="4" t="n">
        <f aca="false">+E1400*I1400</f>
        <v>81.28493912952</v>
      </c>
      <c r="K1400" s="4" t="n">
        <v>0.12</v>
      </c>
      <c r="L1400" s="5" t="n">
        <f aca="false">0.45+7.23*(J1400/100)^1.78+19.54*K1400-34.06*(J1400/100)*K1400</f>
        <v>4.47236359841208</v>
      </c>
    </row>
    <row r="1401" customFormat="false" ht="12.75" hidden="false" customHeight="false" outlineLevel="0" collapsed="false">
      <c r="A1401" s="1" t="s">
        <v>15</v>
      </c>
      <c r="B1401" s="2" t="n">
        <v>38331</v>
      </c>
      <c r="C1401" s="6" t="n">
        <v>598585.5572</v>
      </c>
      <c r="D1401" s="6" t="n">
        <v>4219587.205</v>
      </c>
      <c r="E1401" s="5" t="n">
        <v>54</v>
      </c>
      <c r="F1401" s="5" t="n">
        <v>43.63</v>
      </c>
      <c r="G1401" s="4" t="n">
        <v>14</v>
      </c>
      <c r="H1401" s="4" t="n">
        <f aca="false">+(G1401-25)/10</f>
        <v>-1.1</v>
      </c>
      <c r="I1401" s="4" t="n">
        <f aca="false">1-0.203462*(H1401)+0.038233*(H1401)^2-0.005554*(H1401)^3</f>
        <v>1.277462504</v>
      </c>
      <c r="J1401" s="4" t="n">
        <f aca="false">+E1401*I1401</f>
        <v>68.982975216</v>
      </c>
      <c r="K1401" s="4" t="n">
        <v>0.12</v>
      </c>
      <c r="L1401" s="5" t="n">
        <f aca="false">0.45+7.23*(J1401/100)^1.78+19.54*K1401-34.06*(J1401/100)*K1401</f>
        <v>3.70867964807762</v>
      </c>
    </row>
    <row r="1402" customFormat="false" ht="12.75" hidden="false" customHeight="false" outlineLevel="0" collapsed="false">
      <c r="A1402" s="1" t="s">
        <v>15</v>
      </c>
      <c r="B1402" s="2" t="n">
        <v>38331</v>
      </c>
      <c r="C1402" s="6" t="n">
        <v>598611.6692</v>
      </c>
      <c r="D1402" s="6" t="n">
        <v>4219534.57</v>
      </c>
      <c r="E1402" s="5" t="n">
        <v>102.25</v>
      </c>
      <c r="F1402" s="5" t="n">
        <v>87.5</v>
      </c>
      <c r="G1402" s="4" t="n">
        <v>14</v>
      </c>
      <c r="H1402" s="4" t="n">
        <f aca="false">+(G1402-25)/10</f>
        <v>-1.1</v>
      </c>
      <c r="I1402" s="4" t="n">
        <f aca="false">1-0.203462*(H1402)+0.038233*(H1402)^2-0.005554*(H1402)^3</f>
        <v>1.277462504</v>
      </c>
      <c r="J1402" s="4" t="n">
        <f aca="false">+E1402*I1402</f>
        <v>130.620541034</v>
      </c>
      <c r="K1402" s="4" t="n">
        <v>0.12</v>
      </c>
      <c r="L1402" s="5" t="n">
        <f aca="false">0.45+7.23*(J1402/100)^1.78+19.54*K1402-34.06*(J1402/100)*K1402</f>
        <v>9.08765769180589</v>
      </c>
    </row>
    <row r="1403" customFormat="false" ht="12.75" hidden="false" customHeight="false" outlineLevel="0" collapsed="false">
      <c r="A1403" s="1" t="s">
        <v>15</v>
      </c>
      <c r="B1403" s="2" t="n">
        <v>38331</v>
      </c>
      <c r="C1403" s="6" t="n">
        <v>598642.5683</v>
      </c>
      <c r="D1403" s="6" t="n">
        <v>4219483.739</v>
      </c>
      <c r="E1403" s="5" t="n">
        <v>64</v>
      </c>
      <c r="F1403" s="5" t="n">
        <v>60.38</v>
      </c>
      <c r="G1403" s="4" t="n">
        <v>14</v>
      </c>
      <c r="H1403" s="4" t="n">
        <f aca="false">+(G1403-25)/10</f>
        <v>-1.1</v>
      </c>
      <c r="I1403" s="4" t="n">
        <f aca="false">1-0.203462*(H1403)+0.038233*(H1403)^2-0.005554*(H1403)^3</f>
        <v>1.277462504</v>
      </c>
      <c r="J1403" s="4" t="n">
        <f aca="false">+E1403*I1403</f>
        <v>81.757600256</v>
      </c>
      <c r="K1403" s="4" t="n">
        <v>0.12</v>
      </c>
      <c r="L1403" s="5" t="n">
        <f aca="false">0.45+7.23*(J1403/100)^1.78+19.54*K1403-34.06*(J1403/100)*K1403</f>
        <v>4.50491298188222</v>
      </c>
    </row>
    <row r="1404" customFormat="false" ht="12.75" hidden="false" customHeight="false" outlineLevel="0" collapsed="false">
      <c r="A1404" s="1" t="s">
        <v>15</v>
      </c>
      <c r="B1404" s="2" t="n">
        <v>38331</v>
      </c>
      <c r="C1404" s="6" t="n">
        <v>598682.8705</v>
      </c>
      <c r="D1404" s="6" t="n">
        <v>4219440.241</v>
      </c>
      <c r="E1404" s="5" t="n">
        <v>47.5</v>
      </c>
      <c r="F1404" s="5" t="n">
        <v>45.88</v>
      </c>
      <c r="G1404" s="4" t="n">
        <v>14</v>
      </c>
      <c r="H1404" s="4" t="n">
        <f aca="false">+(G1404-25)/10</f>
        <v>-1.1</v>
      </c>
      <c r="I1404" s="4" t="n">
        <f aca="false">1-0.203462*(H1404)+0.038233*(H1404)^2-0.005554*(H1404)^3</f>
        <v>1.277462504</v>
      </c>
      <c r="J1404" s="4" t="n">
        <f aca="false">+E1404*I1404</f>
        <v>60.67946894</v>
      </c>
      <c r="K1404" s="4" t="n">
        <v>0.12</v>
      </c>
      <c r="L1404" s="5" t="n">
        <f aca="false">0.45+7.23*(J1404/100)^1.78+19.54*K1404-34.06*(J1404/100)*K1404</f>
        <v>3.28605080247399</v>
      </c>
    </row>
    <row r="1405" customFormat="false" ht="12.75" hidden="false" customHeight="false" outlineLevel="0" collapsed="false">
      <c r="A1405" s="1" t="s">
        <v>15</v>
      </c>
      <c r="B1405" s="2" t="n">
        <v>38331</v>
      </c>
      <c r="C1405" s="6" t="n">
        <v>598730.557</v>
      </c>
      <c r="D1405" s="6" t="n">
        <v>4219403.365</v>
      </c>
      <c r="E1405" s="5" t="n">
        <v>44</v>
      </c>
      <c r="F1405" s="5" t="n">
        <v>39.25</v>
      </c>
      <c r="G1405" s="4" t="n">
        <v>14</v>
      </c>
      <c r="H1405" s="4" t="n">
        <f aca="false">+(G1405-25)/10</f>
        <v>-1.1</v>
      </c>
      <c r="I1405" s="4" t="n">
        <f aca="false">1-0.203462*(H1405)+0.038233*(H1405)^2-0.005554*(H1405)^3</f>
        <v>1.277462504</v>
      </c>
      <c r="J1405" s="4" t="n">
        <f aca="false">+E1405*I1405</f>
        <v>56.208350176</v>
      </c>
      <c r="K1405" s="4" t="n">
        <v>0.12</v>
      </c>
      <c r="L1405" s="5" t="n">
        <f aca="false">0.45+7.23*(J1405/100)^1.78+19.54*K1405-34.06*(J1405/100)*K1405</f>
        <v>3.09034049856152</v>
      </c>
    </row>
    <row r="1406" customFormat="false" ht="12.75" hidden="false" customHeight="false" outlineLevel="0" collapsed="false">
      <c r="A1406" s="1" t="s">
        <v>15</v>
      </c>
      <c r="B1406" s="2" t="n">
        <v>38331</v>
      </c>
      <c r="C1406" s="6" t="n">
        <v>598780.5708</v>
      </c>
      <c r="D1406" s="6" t="n">
        <v>4219369.596</v>
      </c>
      <c r="E1406" s="5" t="n">
        <v>29</v>
      </c>
      <c r="F1406" s="5" t="n">
        <v>34.13</v>
      </c>
      <c r="G1406" s="4" t="n">
        <v>14</v>
      </c>
      <c r="H1406" s="4" t="n">
        <f aca="false">+(G1406-25)/10</f>
        <v>-1.1</v>
      </c>
      <c r="I1406" s="4" t="n">
        <f aca="false">1-0.203462*(H1406)+0.038233*(H1406)^2-0.005554*(H1406)^3</f>
        <v>1.277462504</v>
      </c>
      <c r="J1406" s="4" t="n">
        <f aca="false">+E1406*I1406</f>
        <v>37.046412616</v>
      </c>
      <c r="K1406" s="4" t="n">
        <v>0.12</v>
      </c>
      <c r="L1406" s="5" t="n">
        <f aca="false">0.45+7.23*(J1406/100)^1.78+19.54*K1406-34.06*(J1406/100)*K1406</f>
        <v>2.51518270552473</v>
      </c>
    </row>
    <row r="1407" customFormat="false" ht="12.75" hidden="false" customHeight="false" outlineLevel="0" collapsed="false">
      <c r="A1407" s="1" t="s">
        <v>15</v>
      </c>
      <c r="B1407" s="2" t="n">
        <v>38331</v>
      </c>
      <c r="C1407" s="6" t="n">
        <v>598833.524</v>
      </c>
      <c r="D1407" s="6" t="n">
        <v>4219340.844</v>
      </c>
      <c r="E1407" s="5" t="n">
        <v>36</v>
      </c>
      <c r="F1407" s="5" t="n">
        <v>38.25</v>
      </c>
      <c r="G1407" s="4" t="n">
        <v>14</v>
      </c>
      <c r="H1407" s="4" t="n">
        <f aca="false">+(G1407-25)/10</f>
        <v>-1.1</v>
      </c>
      <c r="I1407" s="4" t="n">
        <f aca="false">1-0.203462*(H1407)+0.038233*(H1407)^2-0.005554*(H1407)^3</f>
        <v>1.277462504</v>
      </c>
      <c r="J1407" s="4" t="n">
        <f aca="false">+E1407*I1407</f>
        <v>45.988650144</v>
      </c>
      <c r="K1407" s="4" t="n">
        <v>0.12</v>
      </c>
      <c r="L1407" s="5" t="n">
        <f aca="false">0.45+7.23*(J1407/100)^1.78+19.54*K1407-34.06*(J1407/100)*K1407</f>
        <v>2.72923206263206</v>
      </c>
    </row>
    <row r="1408" customFormat="false" ht="12.75" hidden="false" customHeight="false" outlineLevel="0" collapsed="false">
      <c r="A1408" s="1" t="s">
        <v>15</v>
      </c>
      <c r="B1408" s="2" t="n">
        <v>38331</v>
      </c>
      <c r="C1408" s="6" t="n">
        <v>598890.5743</v>
      </c>
      <c r="D1408" s="6" t="n">
        <v>4219321.806</v>
      </c>
      <c r="E1408" s="5" t="n">
        <v>33.13</v>
      </c>
      <c r="F1408" s="5" t="n">
        <v>20.75</v>
      </c>
      <c r="G1408" s="4" t="n">
        <v>14</v>
      </c>
      <c r="H1408" s="4" t="n">
        <f aca="false">+(G1408-25)/10</f>
        <v>-1.1</v>
      </c>
      <c r="I1408" s="4" t="n">
        <f aca="false">1-0.203462*(H1408)+0.038233*(H1408)^2-0.005554*(H1408)^3</f>
        <v>1.277462504</v>
      </c>
      <c r="J1408" s="4" t="n">
        <f aca="false">+E1408*I1408</f>
        <v>42.32233275752</v>
      </c>
      <c r="K1408" s="4" t="n">
        <v>0.12</v>
      </c>
      <c r="L1408" s="5" t="n">
        <f aca="false">0.45+7.23*(J1408/100)^1.78+19.54*K1408-34.06*(J1408/100)*K1408</f>
        <v>2.62970557242937</v>
      </c>
    </row>
    <row r="1409" customFormat="false" ht="12.75" hidden="false" customHeight="false" outlineLevel="0" collapsed="false">
      <c r="A1409" s="1" t="s">
        <v>15</v>
      </c>
      <c r="B1409" s="2" t="n">
        <v>38331</v>
      </c>
      <c r="C1409" s="6" t="n">
        <v>598948.293</v>
      </c>
      <c r="D1409" s="6" t="n">
        <v>4219307.591</v>
      </c>
      <c r="E1409" s="5" t="n">
        <v>22.38</v>
      </c>
      <c r="F1409" s="5" t="n">
        <v>23.5</v>
      </c>
      <c r="G1409" s="4" t="n">
        <v>14</v>
      </c>
      <c r="H1409" s="4" t="n">
        <f aca="false">+(G1409-25)/10</f>
        <v>-1.1</v>
      </c>
      <c r="I1409" s="4" t="n">
        <f aca="false">1-0.203462*(H1409)+0.038233*(H1409)^2-0.005554*(H1409)^3</f>
        <v>1.277462504</v>
      </c>
      <c r="J1409" s="4" t="n">
        <f aca="false">+E1409*I1409</f>
        <v>28.58961083952</v>
      </c>
      <c r="K1409" s="4" t="n">
        <v>0.12</v>
      </c>
      <c r="L1409" s="5" t="n">
        <f aca="false">0.45+7.23*(J1409/100)^1.78+19.54*K1409-34.06*(J1409/100)*K1409</f>
        <v>2.40466059160954</v>
      </c>
    </row>
    <row r="1410" customFormat="false" ht="12.75" hidden="false" customHeight="false" outlineLevel="0" collapsed="false">
      <c r="A1410" s="1" t="s">
        <v>15</v>
      </c>
      <c r="B1410" s="2" t="n">
        <v>38331</v>
      </c>
      <c r="C1410" s="6" t="n">
        <v>599007.8078</v>
      </c>
      <c r="D1410" s="6" t="n">
        <v>4219300.712</v>
      </c>
      <c r="E1410" s="5" t="n">
        <v>18</v>
      </c>
      <c r="F1410" s="5" t="n">
        <v>19</v>
      </c>
      <c r="G1410" s="4" t="n">
        <v>14</v>
      </c>
      <c r="H1410" s="4" t="n">
        <f aca="false">+(G1410-25)/10</f>
        <v>-1.1</v>
      </c>
      <c r="I1410" s="4" t="n">
        <f aca="false">1-0.203462*(H1410)+0.038233*(H1410)^2-0.005554*(H1410)^3</f>
        <v>1.277462504</v>
      </c>
      <c r="J1410" s="4" t="n">
        <f aca="false">+E1410*I1410</f>
        <v>22.994325072</v>
      </c>
      <c r="K1410" s="4" t="n">
        <v>0.12</v>
      </c>
      <c r="L1410" s="5" t="n">
        <f aca="false">0.45+7.23*(J1410/100)^1.78+19.54*K1410-34.06*(J1410/100)*K1410</f>
        <v>2.38320597167724</v>
      </c>
    </row>
    <row r="1411" customFormat="false" ht="12.75" hidden="false" customHeight="false" outlineLevel="0" collapsed="false">
      <c r="A1411" s="1" t="s">
        <v>15</v>
      </c>
      <c r="B1411" s="2" t="n">
        <v>38331</v>
      </c>
      <c r="C1411" s="6" t="n">
        <v>599066.7007</v>
      </c>
      <c r="D1411" s="6" t="n">
        <v>4219302.978</v>
      </c>
      <c r="E1411" s="5" t="n">
        <v>60.5</v>
      </c>
      <c r="F1411" s="5" t="n">
        <v>51.5</v>
      </c>
      <c r="G1411" s="4" t="n">
        <v>14</v>
      </c>
      <c r="H1411" s="4" t="n">
        <f aca="false">+(G1411-25)/10</f>
        <v>-1.1</v>
      </c>
      <c r="I1411" s="4" t="n">
        <f aca="false">1-0.203462*(H1411)+0.038233*(H1411)^2-0.005554*(H1411)^3</f>
        <v>1.277462504</v>
      </c>
      <c r="J1411" s="4" t="n">
        <f aca="false">+E1411*I1411</f>
        <v>77.286481492</v>
      </c>
      <c r="K1411" s="4" t="n">
        <v>0.12</v>
      </c>
      <c r="L1411" s="5" t="n">
        <f aca="false">0.45+7.23*(J1411/100)^1.78+19.54*K1411-34.06*(J1411/100)*K1411</f>
        <v>4.20643512649908</v>
      </c>
    </row>
    <row r="1412" customFormat="false" ht="12.75" hidden="false" customHeight="false" outlineLevel="0" collapsed="false">
      <c r="A1412" s="1" t="s">
        <v>15</v>
      </c>
      <c r="B1412" s="2" t="n">
        <v>38331</v>
      </c>
      <c r="C1412" s="6" t="n">
        <v>599124.7255</v>
      </c>
      <c r="D1412" s="6" t="n">
        <v>4219315.289</v>
      </c>
      <c r="E1412" s="5" t="n">
        <v>36.38</v>
      </c>
      <c r="F1412" s="5" t="n">
        <v>31.88</v>
      </c>
      <c r="G1412" s="4" t="n">
        <v>14</v>
      </c>
      <c r="H1412" s="4" t="n">
        <f aca="false">+(G1412-25)/10</f>
        <v>-1.1</v>
      </c>
      <c r="I1412" s="4" t="n">
        <f aca="false">1-0.203462*(H1412)+0.038233*(H1412)^2-0.005554*(H1412)^3</f>
        <v>1.277462504</v>
      </c>
      <c r="J1412" s="4" t="n">
        <f aca="false">+E1412*I1412</f>
        <v>46.47408589552</v>
      </c>
      <c r="K1412" s="4" t="n">
        <v>0.12</v>
      </c>
      <c r="L1412" s="5" t="n">
        <f aca="false">0.45+7.23*(J1412/100)^1.78+19.54*K1412-34.06*(J1412/100)*K1412</f>
        <v>2.74361608983843</v>
      </c>
    </row>
    <row r="1413" customFormat="false" ht="12.75" hidden="false" customHeight="false" outlineLevel="0" collapsed="false">
      <c r="A1413" s="1" t="s">
        <v>15</v>
      </c>
      <c r="B1413" s="2" t="n">
        <v>38331</v>
      </c>
      <c r="C1413" s="6" t="n">
        <v>599185.6047</v>
      </c>
      <c r="D1413" s="6" t="n">
        <v>4219329.066</v>
      </c>
      <c r="E1413" s="5" t="n">
        <v>99.75</v>
      </c>
      <c r="F1413" s="5" t="n">
        <v>82.63</v>
      </c>
      <c r="G1413" s="4" t="n">
        <v>14</v>
      </c>
      <c r="H1413" s="4" t="n">
        <f aca="false">+(G1413-25)/10</f>
        <v>-1.1</v>
      </c>
      <c r="I1413" s="4" t="n">
        <f aca="false">1-0.203462*(H1413)+0.038233*(H1413)^2-0.005554*(H1413)^3</f>
        <v>1.277462504</v>
      </c>
      <c r="J1413" s="4" t="n">
        <f aca="false">+E1413*I1413</f>
        <v>127.426884774</v>
      </c>
      <c r="K1413" s="4" t="n">
        <v>0.12</v>
      </c>
      <c r="L1413" s="5" t="n">
        <f aca="false">0.45+7.23*(J1413/100)^1.78+19.54*K1413-34.06*(J1413/100)*K1413</f>
        <v>8.71680904259257</v>
      </c>
    </row>
    <row r="1414" customFormat="false" ht="12.75" hidden="false" customHeight="false" outlineLevel="0" collapsed="false">
      <c r="A1414" s="1" t="s">
        <v>15</v>
      </c>
      <c r="B1414" s="2" t="n">
        <v>38331</v>
      </c>
      <c r="C1414" s="6" t="n">
        <v>599247.2694</v>
      </c>
      <c r="D1414" s="6" t="n">
        <v>4219370.529</v>
      </c>
      <c r="E1414" s="5" t="n">
        <v>130.75</v>
      </c>
      <c r="F1414" s="5" t="n">
        <v>128.5</v>
      </c>
      <c r="G1414" s="4" t="n">
        <v>14</v>
      </c>
      <c r="H1414" s="4" t="n">
        <f aca="false">+(G1414-25)/10</f>
        <v>-1.1</v>
      </c>
      <c r="I1414" s="4" t="n">
        <f aca="false">1-0.203462*(H1414)+0.038233*(H1414)^2-0.005554*(H1414)^3</f>
        <v>1.277462504</v>
      </c>
      <c r="J1414" s="4" t="n">
        <f aca="false">+E1414*I1414</f>
        <v>167.028222398</v>
      </c>
      <c r="K1414" s="4" t="n">
        <v>0.12</v>
      </c>
      <c r="L1414" s="5" t="n">
        <f aca="false">0.45+7.23*(J1414/100)^1.78+19.54*K1414-34.06*(J1414/100)*K1414</f>
        <v>13.9859255783367</v>
      </c>
    </row>
    <row r="1415" customFormat="false" ht="12.75" hidden="false" customHeight="false" outlineLevel="0" collapsed="false">
      <c r="A1415" s="1" t="s">
        <v>15</v>
      </c>
      <c r="B1415" s="2" t="n">
        <v>38331</v>
      </c>
      <c r="C1415" s="6" t="n">
        <v>599296.3525</v>
      </c>
      <c r="D1415" s="6" t="n">
        <v>4219403.664</v>
      </c>
      <c r="E1415" s="5" t="n">
        <v>199.75</v>
      </c>
      <c r="F1415" s="5" t="n">
        <v>173.5</v>
      </c>
      <c r="G1415" s="4" t="n">
        <v>14</v>
      </c>
      <c r="H1415" s="4" t="n">
        <f aca="false">+(G1415-25)/10</f>
        <v>-1.1</v>
      </c>
      <c r="I1415" s="4" t="n">
        <f aca="false">1-0.203462*(H1415)+0.038233*(H1415)^2-0.005554*(H1415)^3</f>
        <v>1.277462504</v>
      </c>
      <c r="J1415" s="4" t="n">
        <f aca="false">+E1415*I1415</f>
        <v>255.173135174</v>
      </c>
      <c r="K1415" s="4" t="n">
        <v>0.12</v>
      </c>
      <c r="L1415" s="5" t="n">
        <f aca="false">0.45+7.23*(J1415/100)^1.78+19.54*K1415-34.06*(J1415/100)*K1415</f>
        <v>30.6746892962249</v>
      </c>
    </row>
    <row r="1416" customFormat="false" ht="12.75" hidden="false" customHeight="false" outlineLevel="0" collapsed="false">
      <c r="A1416" s="1" t="s">
        <v>15</v>
      </c>
      <c r="B1416" s="2" t="n">
        <v>38331</v>
      </c>
      <c r="C1416" s="6" t="n">
        <v>599341.4531</v>
      </c>
      <c r="D1416" s="6" t="n">
        <v>4219442.891</v>
      </c>
      <c r="E1416" s="5" t="n">
        <v>196.75</v>
      </c>
      <c r="F1416" s="5" t="n">
        <v>160.88</v>
      </c>
      <c r="G1416" s="4" t="n">
        <v>14</v>
      </c>
      <c r="H1416" s="4" t="n">
        <f aca="false">+(G1416-25)/10</f>
        <v>-1.1</v>
      </c>
      <c r="I1416" s="4" t="n">
        <f aca="false">1-0.203462*(H1416)+0.038233*(H1416)^2-0.005554*(H1416)^3</f>
        <v>1.277462504</v>
      </c>
      <c r="J1416" s="4" t="n">
        <f aca="false">+E1416*I1416</f>
        <v>251.340747662</v>
      </c>
      <c r="K1416" s="4" t="n">
        <v>0.12</v>
      </c>
      <c r="L1416" s="5" t="n">
        <f aca="false">0.45+7.23*(J1416/100)^1.78+19.54*K1416-34.06*(J1416/100)*K1416</f>
        <v>29.8131928189184</v>
      </c>
    </row>
    <row r="1417" customFormat="false" ht="12.75" hidden="false" customHeight="false" outlineLevel="0" collapsed="false">
      <c r="A1417" s="1" t="s">
        <v>15</v>
      </c>
      <c r="B1417" s="2" t="n">
        <v>38331</v>
      </c>
      <c r="C1417" s="6" t="n">
        <v>599371.4747</v>
      </c>
      <c r="D1417" s="6" t="n">
        <v>4219474.995</v>
      </c>
      <c r="E1417" s="5" t="n">
        <v>145</v>
      </c>
      <c r="F1417" s="5" t="n">
        <v>153.75</v>
      </c>
      <c r="G1417" s="4" t="n">
        <v>14</v>
      </c>
      <c r="H1417" s="4" t="n">
        <f aca="false">+(G1417-25)/10</f>
        <v>-1.1</v>
      </c>
      <c r="I1417" s="4" t="n">
        <f aca="false">1-0.203462*(H1417)+0.038233*(H1417)^2-0.005554*(H1417)^3</f>
        <v>1.277462504</v>
      </c>
      <c r="J1417" s="4" t="n">
        <f aca="false">+E1417*I1417</f>
        <v>185.23206308</v>
      </c>
      <c r="K1417" s="4" t="n">
        <v>0.12</v>
      </c>
      <c r="L1417" s="5" t="n">
        <f aca="false">0.45+7.23*(J1417/100)^1.78+19.54*K1417-34.06*(J1417/100)*K1417</f>
        <v>16.884724120656</v>
      </c>
    </row>
    <row r="1418" customFormat="false" ht="12.75" hidden="false" customHeight="false" outlineLevel="0" collapsed="false">
      <c r="A1418" s="1" t="s">
        <v>15</v>
      </c>
      <c r="B1418" s="2" t="n">
        <v>38331</v>
      </c>
      <c r="C1418" s="6" t="n">
        <v>599371.7268</v>
      </c>
      <c r="D1418" s="6" t="n">
        <v>4219474.808</v>
      </c>
      <c r="E1418" s="5" t="n">
        <v>145</v>
      </c>
      <c r="F1418" s="5" t="n">
        <v>154.38</v>
      </c>
      <c r="G1418" s="4" t="n">
        <v>14</v>
      </c>
      <c r="H1418" s="4" t="n">
        <f aca="false">+(G1418-25)/10</f>
        <v>-1.1</v>
      </c>
      <c r="I1418" s="4" t="n">
        <f aca="false">1-0.203462*(H1418)+0.038233*(H1418)^2-0.005554*(H1418)^3</f>
        <v>1.277462504</v>
      </c>
      <c r="J1418" s="4" t="n">
        <f aca="false">+E1418*I1418</f>
        <v>185.23206308</v>
      </c>
      <c r="K1418" s="4" t="n">
        <v>0.12</v>
      </c>
      <c r="L1418" s="5" t="n">
        <f aca="false">0.45+7.23*(J1418/100)^1.78+19.54*K1418-34.06*(J1418/100)*K1418</f>
        <v>16.884724120656</v>
      </c>
    </row>
    <row r="1419" customFormat="false" ht="12.75" hidden="false" customHeight="false" outlineLevel="0" collapsed="false">
      <c r="A1419" s="1" t="s">
        <v>15</v>
      </c>
      <c r="B1419" s="2" t="n">
        <v>38331</v>
      </c>
      <c r="C1419" s="6" t="n">
        <v>599438.6866</v>
      </c>
      <c r="D1419" s="6" t="n">
        <v>4219450.337</v>
      </c>
      <c r="E1419" s="5" t="n">
        <v>103.75</v>
      </c>
      <c r="F1419" s="5" t="n">
        <v>84.5</v>
      </c>
      <c r="G1419" s="4" t="n">
        <v>14</v>
      </c>
      <c r="H1419" s="4" t="n">
        <f aca="false">+(G1419-25)/10</f>
        <v>-1.1</v>
      </c>
      <c r="I1419" s="4" t="n">
        <f aca="false">1-0.203462*(H1419)+0.038233*(H1419)^2-0.005554*(H1419)^3</f>
        <v>1.277462504</v>
      </c>
      <c r="J1419" s="4" t="n">
        <f aca="false">+E1419*I1419</f>
        <v>132.53673479</v>
      </c>
      <c r="K1419" s="4" t="n">
        <v>0.12</v>
      </c>
      <c r="L1419" s="5" t="n">
        <f aca="false">0.45+7.23*(J1419/100)^1.78+19.54*K1419-34.06*(J1419/100)*K1419</f>
        <v>9.31480416606586</v>
      </c>
    </row>
    <row r="1420" customFormat="false" ht="12.75" hidden="false" customHeight="false" outlineLevel="0" collapsed="false">
      <c r="A1420" s="1" t="s">
        <v>15</v>
      </c>
      <c r="B1420" s="2" t="n">
        <v>38331</v>
      </c>
      <c r="C1420" s="6" t="n">
        <v>599470.6722</v>
      </c>
      <c r="D1420" s="6" t="n">
        <v>4219502.041</v>
      </c>
      <c r="E1420" s="5" t="n">
        <v>94.63</v>
      </c>
      <c r="F1420" s="5" t="n">
        <v>79.63</v>
      </c>
      <c r="G1420" s="4" t="n">
        <v>14</v>
      </c>
      <c r="H1420" s="4" t="n">
        <f aca="false">+(G1420-25)/10</f>
        <v>-1.1</v>
      </c>
      <c r="I1420" s="4" t="n">
        <f aca="false">1-0.203462*(H1420)+0.038233*(H1420)^2-0.005554*(H1420)^3</f>
        <v>1.277462504</v>
      </c>
      <c r="J1420" s="4" t="n">
        <f aca="false">+E1420*I1420</f>
        <v>120.88627675352</v>
      </c>
      <c r="K1420" s="4" t="n">
        <v>0.12</v>
      </c>
      <c r="L1420" s="5" t="n">
        <f aca="false">0.45+7.23*(J1420/100)^1.78+19.54*K1420-34.06*(J1420/100)*K1420</f>
        <v>7.98766682971309</v>
      </c>
    </row>
    <row r="1421" customFormat="false" ht="12.75" hidden="false" customHeight="false" outlineLevel="0" collapsed="false">
      <c r="A1421" s="1" t="s">
        <v>15</v>
      </c>
      <c r="B1421" s="2" t="n">
        <v>38331</v>
      </c>
      <c r="C1421" s="6" t="n">
        <v>599500.4525</v>
      </c>
      <c r="D1421" s="6" t="n">
        <v>4219555.28</v>
      </c>
      <c r="E1421" s="5" t="n">
        <v>89.25</v>
      </c>
      <c r="F1421" s="5" t="n">
        <v>70.88</v>
      </c>
      <c r="G1421" s="4" t="n">
        <v>14</v>
      </c>
      <c r="H1421" s="4" t="n">
        <f aca="false">+(G1421-25)/10</f>
        <v>-1.1</v>
      </c>
      <c r="I1421" s="4" t="n">
        <f aca="false">1-0.203462*(H1421)+0.038233*(H1421)^2-0.005554*(H1421)^3</f>
        <v>1.277462504</v>
      </c>
      <c r="J1421" s="4" t="n">
        <f aca="false">+E1421*I1421</f>
        <v>114.013528482</v>
      </c>
      <c r="K1421" s="4" t="n">
        <v>0.12</v>
      </c>
      <c r="L1421" s="5" t="n">
        <f aca="false">0.45+7.23*(J1421/100)^1.78+19.54*K1421-34.06*(J1421/100)*K1421</f>
        <v>7.26588789002625</v>
      </c>
    </row>
    <row r="1422" customFormat="false" ht="12.75" hidden="false" customHeight="false" outlineLevel="0" collapsed="false">
      <c r="A1422" s="1" t="s">
        <v>15</v>
      </c>
      <c r="B1422" s="2" t="n">
        <v>38331</v>
      </c>
      <c r="C1422" s="6" t="n">
        <v>599525.8983</v>
      </c>
      <c r="D1422" s="6" t="n">
        <v>4219614.815</v>
      </c>
      <c r="E1422" s="5" t="n">
        <v>102.13</v>
      </c>
      <c r="F1422" s="5" t="n">
        <v>75.5</v>
      </c>
      <c r="G1422" s="4" t="n">
        <v>14</v>
      </c>
      <c r="H1422" s="4" t="n">
        <f aca="false">+(G1422-25)/10</f>
        <v>-1.1</v>
      </c>
      <c r="I1422" s="4" t="n">
        <f aca="false">1-0.203462*(H1422)+0.038233*(H1422)^2-0.005554*(H1422)^3</f>
        <v>1.277462504</v>
      </c>
      <c r="J1422" s="4" t="n">
        <f aca="false">+E1422*I1422</f>
        <v>130.46724553352</v>
      </c>
      <c r="K1422" s="4" t="n">
        <v>0.12</v>
      </c>
      <c r="L1422" s="5" t="n">
        <f aca="false">0.45+7.23*(J1422/100)^1.78+19.54*K1422-34.06*(J1422/100)*K1422</f>
        <v>9.0696359647418</v>
      </c>
    </row>
    <row r="1423" customFormat="false" ht="12.75" hidden="false" customHeight="false" outlineLevel="0" collapsed="false">
      <c r="A1423" s="1" t="s">
        <v>15</v>
      </c>
      <c r="B1423" s="2" t="n">
        <v>38331</v>
      </c>
      <c r="C1423" s="6" t="n">
        <v>599540.4338</v>
      </c>
      <c r="D1423" s="6" t="n">
        <v>4219676.999</v>
      </c>
      <c r="E1423" s="5" t="n">
        <v>65.13</v>
      </c>
      <c r="F1423" s="5" t="n">
        <v>47.75</v>
      </c>
      <c r="G1423" s="4" t="n">
        <v>14</v>
      </c>
      <c r="H1423" s="4" t="n">
        <f aca="false">+(G1423-25)/10</f>
        <v>-1.1</v>
      </c>
      <c r="I1423" s="4" t="n">
        <f aca="false">1-0.203462*(H1423)+0.038233*(H1423)^2-0.005554*(H1423)^3</f>
        <v>1.277462504</v>
      </c>
      <c r="J1423" s="4" t="n">
        <f aca="false">+E1423*I1423</f>
        <v>83.20113288552</v>
      </c>
      <c r="K1423" s="4" t="n">
        <v>0.12</v>
      </c>
      <c r="L1423" s="5" t="n">
        <f aca="false">0.45+7.23*(J1423/100)^1.78+19.54*K1423-34.06*(J1423/100)*K1423</f>
        <v>4.60577052077654</v>
      </c>
    </row>
    <row r="1424" customFormat="false" ht="12.75" hidden="false" customHeight="false" outlineLevel="0" collapsed="false">
      <c r="A1424" s="1" t="s">
        <v>15</v>
      </c>
      <c r="B1424" s="2" t="n">
        <v>38331</v>
      </c>
      <c r="C1424" s="6" t="n">
        <v>599547.6325</v>
      </c>
      <c r="D1424" s="6" t="n">
        <v>4219736.023</v>
      </c>
      <c r="E1424" s="5" t="n">
        <v>86</v>
      </c>
      <c r="F1424" s="5" t="n">
        <v>63</v>
      </c>
      <c r="G1424" s="4" t="n">
        <v>14</v>
      </c>
      <c r="H1424" s="4" t="n">
        <f aca="false">+(G1424-25)/10</f>
        <v>-1.1</v>
      </c>
      <c r="I1424" s="4" t="n">
        <f aca="false">1-0.203462*(H1424)+0.038233*(H1424)^2-0.005554*(H1424)^3</f>
        <v>1.277462504</v>
      </c>
      <c r="J1424" s="4" t="n">
        <f aca="false">+E1424*I1424</f>
        <v>109.861775344</v>
      </c>
      <c r="K1424" s="4" t="n">
        <v>0.12</v>
      </c>
      <c r="L1424" s="5" t="n">
        <f aca="false">0.45+7.23*(J1424/100)^1.78+19.54*K1424-34.06*(J1424/100)*K1424</f>
        <v>6.85215073058065</v>
      </c>
    </row>
    <row r="1425" customFormat="false" ht="12.75" hidden="false" customHeight="false" outlineLevel="0" collapsed="false">
      <c r="A1425" s="1" t="s">
        <v>15</v>
      </c>
      <c r="B1425" s="2" t="n">
        <v>38331</v>
      </c>
      <c r="C1425" s="6" t="n">
        <v>599548.2355</v>
      </c>
      <c r="D1425" s="6" t="n">
        <v>4219797.477</v>
      </c>
      <c r="E1425" s="5" t="n">
        <v>90.38</v>
      </c>
      <c r="F1425" s="5" t="n">
        <v>71.13</v>
      </c>
      <c r="G1425" s="4" t="n">
        <v>14</v>
      </c>
      <c r="H1425" s="4" t="n">
        <f aca="false">+(G1425-25)/10</f>
        <v>-1.1</v>
      </c>
      <c r="I1425" s="4" t="n">
        <f aca="false">1-0.203462*(H1425)+0.038233*(H1425)^2-0.005554*(H1425)^3</f>
        <v>1.277462504</v>
      </c>
      <c r="J1425" s="4" t="n">
        <f aca="false">+E1425*I1425</f>
        <v>115.45706111152</v>
      </c>
      <c r="K1425" s="4" t="n">
        <v>0.12</v>
      </c>
      <c r="L1425" s="5" t="n">
        <f aca="false">0.45+7.23*(J1425/100)^1.78+19.54*K1425-34.06*(J1425/100)*K1425</f>
        <v>7.41368666571873</v>
      </c>
    </row>
    <row r="1426" customFormat="false" ht="12.75" hidden="false" customHeight="false" outlineLevel="0" collapsed="false">
      <c r="A1426" s="1" t="s">
        <v>15</v>
      </c>
      <c r="B1426" s="2" t="n">
        <v>38331</v>
      </c>
      <c r="C1426" s="6" t="n">
        <v>599541.4033</v>
      </c>
      <c r="D1426" s="6" t="n">
        <v>4219857.564</v>
      </c>
      <c r="E1426" s="5" t="n">
        <v>137.63</v>
      </c>
      <c r="F1426" s="5" t="n">
        <v>99.25</v>
      </c>
      <c r="G1426" s="4" t="n">
        <v>14</v>
      </c>
      <c r="H1426" s="4" t="n">
        <f aca="false">+(G1426-25)/10</f>
        <v>-1.1</v>
      </c>
      <c r="I1426" s="4" t="n">
        <f aca="false">1-0.203462*(H1426)+0.038233*(H1426)^2-0.005554*(H1426)^3</f>
        <v>1.277462504</v>
      </c>
      <c r="J1426" s="4" t="n">
        <f aca="false">+E1426*I1426</f>
        <v>175.81716442552</v>
      </c>
      <c r="K1426" s="4" t="n">
        <v>0.12</v>
      </c>
      <c r="L1426" s="5" t="n">
        <f aca="false">0.45+7.23*(J1426/100)^1.78+19.54*K1426-34.06*(J1426/100)*K1426</f>
        <v>15.3488105009435</v>
      </c>
    </row>
    <row r="1427" customFormat="false" ht="12.75" hidden="false" customHeight="false" outlineLevel="0" collapsed="false">
      <c r="A1427" s="1" t="s">
        <v>15</v>
      </c>
      <c r="B1427" s="2" t="n">
        <v>38331</v>
      </c>
      <c r="C1427" s="6" t="n">
        <v>599528.7356</v>
      </c>
      <c r="D1427" s="6" t="n">
        <v>4219916.148</v>
      </c>
      <c r="E1427" s="5" t="n">
        <v>61.38</v>
      </c>
      <c r="F1427" s="5" t="n">
        <v>44.25</v>
      </c>
      <c r="G1427" s="4" t="n">
        <v>14</v>
      </c>
      <c r="H1427" s="4" t="n">
        <f aca="false">+(G1427-25)/10</f>
        <v>-1.1</v>
      </c>
      <c r="I1427" s="4" t="n">
        <f aca="false">1-0.203462*(H1427)+0.038233*(H1427)^2-0.005554*(H1427)^3</f>
        <v>1.277462504</v>
      </c>
      <c r="J1427" s="4" t="n">
        <f aca="false">+E1427*I1427</f>
        <v>78.41064849552</v>
      </c>
      <c r="K1427" s="4" t="n">
        <v>0.12</v>
      </c>
      <c r="L1427" s="5" t="n">
        <f aca="false">0.45+7.23*(J1427/100)^1.78+19.54*K1427-34.06*(J1427/100)*K1427</f>
        <v>4.2794928313399</v>
      </c>
    </row>
    <row r="1428" customFormat="false" ht="12.75" hidden="false" customHeight="false" outlineLevel="0" collapsed="false">
      <c r="A1428" s="1" t="s">
        <v>15</v>
      </c>
      <c r="B1428" s="2" t="n">
        <v>38331</v>
      </c>
      <c r="C1428" s="6" t="n">
        <v>599508.3105</v>
      </c>
      <c r="D1428" s="6" t="n">
        <v>4219970.597</v>
      </c>
      <c r="E1428" s="5" t="n">
        <v>53.88</v>
      </c>
      <c r="F1428" s="5" t="n">
        <v>41.75</v>
      </c>
      <c r="G1428" s="4" t="n">
        <v>14</v>
      </c>
      <c r="H1428" s="4" t="n">
        <f aca="false">+(G1428-25)/10</f>
        <v>-1.1</v>
      </c>
      <c r="I1428" s="4" t="n">
        <f aca="false">1-0.203462*(H1428)+0.038233*(H1428)^2-0.005554*(H1428)^3</f>
        <v>1.277462504</v>
      </c>
      <c r="J1428" s="4" t="n">
        <f aca="false">+E1428*I1428</f>
        <v>68.82967971552</v>
      </c>
      <c r="K1428" s="4" t="n">
        <v>0.12</v>
      </c>
      <c r="L1428" s="5" t="n">
        <f aca="false">0.45+7.23*(J1428/100)^1.78+19.54*K1428-34.06*(J1428/100)*K1428</f>
        <v>3.70019046184617</v>
      </c>
    </row>
    <row r="1429" customFormat="false" ht="12.75" hidden="false" customHeight="false" outlineLevel="0" collapsed="false">
      <c r="A1429" s="1" t="s">
        <v>15</v>
      </c>
      <c r="B1429" s="2" t="n">
        <v>38331</v>
      </c>
      <c r="C1429" s="6" t="n">
        <v>599483.841</v>
      </c>
      <c r="D1429" s="6" t="n">
        <v>4220023.695</v>
      </c>
      <c r="E1429" s="5" t="n">
        <v>65</v>
      </c>
      <c r="F1429" s="5" t="n">
        <v>52</v>
      </c>
      <c r="G1429" s="4" t="n">
        <v>14</v>
      </c>
      <c r="H1429" s="4" t="n">
        <f aca="false">+(G1429-25)/10</f>
        <v>-1.1</v>
      </c>
      <c r="I1429" s="4" t="n">
        <f aca="false">1-0.203462*(H1429)+0.038233*(H1429)^2-0.005554*(H1429)^3</f>
        <v>1.277462504</v>
      </c>
      <c r="J1429" s="4" t="n">
        <f aca="false">+E1429*I1429</f>
        <v>83.03506276</v>
      </c>
      <c r="K1429" s="4" t="n">
        <v>0.12</v>
      </c>
      <c r="L1429" s="5" t="n">
        <f aca="false">0.45+7.23*(J1429/100)^1.78+19.54*K1429-34.06*(J1429/100)*K1429</f>
        <v>4.59405640780137</v>
      </c>
    </row>
    <row r="1430" customFormat="false" ht="12.75" hidden="false" customHeight="false" outlineLevel="0" collapsed="false">
      <c r="A1430" s="1" t="s">
        <v>15</v>
      </c>
      <c r="B1430" s="2" t="n">
        <v>38331</v>
      </c>
      <c r="C1430" s="6" t="n">
        <v>599455.1308</v>
      </c>
      <c r="D1430" s="6" t="n">
        <v>4220075.962</v>
      </c>
      <c r="E1430" s="5" t="n">
        <v>72.75</v>
      </c>
      <c r="F1430" s="5" t="n">
        <v>54.13</v>
      </c>
      <c r="G1430" s="4" t="n">
        <v>14</v>
      </c>
      <c r="H1430" s="4" t="n">
        <f aca="false">+(G1430-25)/10</f>
        <v>-1.1</v>
      </c>
      <c r="I1430" s="4" t="n">
        <f aca="false">1-0.203462*(H1430)+0.038233*(H1430)^2-0.005554*(H1430)^3</f>
        <v>1.277462504</v>
      </c>
      <c r="J1430" s="4" t="n">
        <f aca="false">+E1430*I1430</f>
        <v>92.935397166</v>
      </c>
      <c r="K1430" s="4" t="n">
        <v>0.12</v>
      </c>
      <c r="L1430" s="5" t="n">
        <f aca="false">0.45+7.23*(J1430/100)^1.78+19.54*K1430-34.06*(J1430/100)*K1430</f>
        <v>5.3423545736721</v>
      </c>
    </row>
    <row r="1431" customFormat="false" ht="12.75" hidden="false" customHeight="false" outlineLevel="0" collapsed="false">
      <c r="A1431" s="1" t="s">
        <v>15</v>
      </c>
      <c r="B1431" s="2" t="n">
        <v>38331</v>
      </c>
      <c r="C1431" s="6" t="n">
        <v>599420.1657</v>
      </c>
      <c r="D1431" s="6" t="n">
        <v>4220122.905</v>
      </c>
      <c r="E1431" s="5" t="n">
        <v>49.13</v>
      </c>
      <c r="F1431" s="5" t="n">
        <v>33.5</v>
      </c>
      <c r="G1431" s="4" t="n">
        <v>14</v>
      </c>
      <c r="H1431" s="4" t="n">
        <f aca="false">+(G1431-25)/10</f>
        <v>-1.1</v>
      </c>
      <c r="I1431" s="4" t="n">
        <f aca="false">1-0.203462*(H1431)+0.038233*(H1431)^2-0.005554*(H1431)^3</f>
        <v>1.277462504</v>
      </c>
      <c r="J1431" s="4" t="n">
        <f aca="false">+E1431*I1431</f>
        <v>62.76173282152</v>
      </c>
      <c r="K1431" s="4" t="n">
        <v>0.12</v>
      </c>
      <c r="L1431" s="5" t="n">
        <f aca="false">0.45+7.23*(J1431/100)^1.78+19.54*K1431-34.06*(J1431/100)*K1431</f>
        <v>3.3848632792269</v>
      </c>
    </row>
    <row r="1432" customFormat="false" ht="12.75" hidden="false" customHeight="false" outlineLevel="0" collapsed="false">
      <c r="A1432" s="1" t="s">
        <v>15</v>
      </c>
      <c r="B1432" s="2" t="n">
        <v>38331</v>
      </c>
      <c r="C1432" s="6" t="n">
        <v>599379.7059</v>
      </c>
      <c r="D1432" s="6" t="n">
        <v>4220166.587</v>
      </c>
      <c r="E1432" s="5" t="n">
        <v>69.25</v>
      </c>
      <c r="F1432" s="5" t="n">
        <v>47.75</v>
      </c>
      <c r="G1432" s="4" t="n">
        <v>14</v>
      </c>
      <c r="H1432" s="4" t="n">
        <f aca="false">+(G1432-25)/10</f>
        <v>-1.1</v>
      </c>
      <c r="I1432" s="4" t="n">
        <f aca="false">1-0.203462*(H1432)+0.038233*(H1432)^2-0.005554*(H1432)^3</f>
        <v>1.277462504</v>
      </c>
      <c r="J1432" s="4" t="n">
        <f aca="false">+E1432*I1432</f>
        <v>88.464278402</v>
      </c>
      <c r="K1432" s="4" t="n">
        <v>0.12</v>
      </c>
      <c r="L1432" s="5" t="n">
        <f aca="false">0.45+7.23*(J1432/100)^1.78+19.54*K1432-34.06*(J1432/100)*K1432</f>
        <v>4.99188598957237</v>
      </c>
    </row>
    <row r="1433" customFormat="false" ht="12.75" hidden="false" customHeight="false" outlineLevel="0" collapsed="false">
      <c r="A1433" s="1" t="s">
        <v>15</v>
      </c>
      <c r="B1433" s="2" t="n">
        <v>38331</v>
      </c>
      <c r="C1433" s="6" t="n">
        <v>599334.5687</v>
      </c>
      <c r="D1433" s="6" t="n">
        <v>4220205.025</v>
      </c>
      <c r="E1433" s="5" t="n">
        <v>46.75</v>
      </c>
      <c r="F1433" s="5" t="n">
        <v>32.88</v>
      </c>
      <c r="G1433" s="4" t="n">
        <v>14</v>
      </c>
      <c r="H1433" s="4" t="n">
        <f aca="false">+(G1433-25)/10</f>
        <v>-1.1</v>
      </c>
      <c r="I1433" s="4" t="n">
        <f aca="false">1-0.203462*(H1433)+0.038233*(H1433)^2-0.005554*(H1433)^3</f>
        <v>1.277462504</v>
      </c>
      <c r="J1433" s="4" t="n">
        <f aca="false">+E1433*I1433</f>
        <v>59.721372062</v>
      </c>
      <c r="K1433" s="4" t="n">
        <v>0.12</v>
      </c>
      <c r="L1433" s="5" t="n">
        <f aca="false">0.45+7.23*(J1433/100)^1.78+19.54*K1433-34.06*(J1433/100)*K1433</f>
        <v>3.24221463390807</v>
      </c>
    </row>
    <row r="1434" customFormat="false" ht="12.75" hidden="false" customHeight="false" outlineLevel="0" collapsed="false">
      <c r="A1434" s="1" t="s">
        <v>15</v>
      </c>
      <c r="B1434" s="2" t="n">
        <v>38331</v>
      </c>
      <c r="C1434" s="6" t="n">
        <v>599334.3058</v>
      </c>
      <c r="D1434" s="6" t="n">
        <v>4220205.344</v>
      </c>
      <c r="E1434" s="5" t="n">
        <v>47.25</v>
      </c>
      <c r="F1434" s="5" t="n">
        <v>33</v>
      </c>
      <c r="G1434" s="4" t="n">
        <v>14</v>
      </c>
      <c r="H1434" s="4" t="n">
        <f aca="false">+(G1434-25)/10</f>
        <v>-1.1</v>
      </c>
      <c r="I1434" s="4" t="n">
        <f aca="false">1-0.203462*(H1434)+0.038233*(H1434)^2-0.005554*(H1434)^3</f>
        <v>1.277462504</v>
      </c>
      <c r="J1434" s="4" t="n">
        <f aca="false">+E1434*I1434</f>
        <v>60.360103314</v>
      </c>
      <c r="K1434" s="4" t="n">
        <v>0.12</v>
      </c>
      <c r="L1434" s="5" t="n">
        <f aca="false">0.45+7.23*(J1434/100)^1.78+19.54*K1434-34.06*(J1434/100)*K1434</f>
        <v>3.27132429160843</v>
      </c>
    </row>
    <row r="1435" customFormat="false" ht="12.75" hidden="false" customHeight="false" outlineLevel="0" collapsed="false">
      <c r="A1435" s="1" t="s">
        <v>15</v>
      </c>
      <c r="B1435" s="2" t="n">
        <v>38331</v>
      </c>
      <c r="C1435" s="6" t="n">
        <v>599283.3168</v>
      </c>
      <c r="D1435" s="6" t="n">
        <v>4220236.909</v>
      </c>
      <c r="E1435" s="5" t="n">
        <v>60.63</v>
      </c>
      <c r="F1435" s="5" t="n">
        <v>46</v>
      </c>
      <c r="G1435" s="4" t="n">
        <v>14</v>
      </c>
      <c r="H1435" s="4" t="n">
        <f aca="false">+(G1435-25)/10</f>
        <v>-1.1</v>
      </c>
      <c r="I1435" s="4" t="n">
        <f aca="false">1-0.203462*(H1435)+0.038233*(H1435)^2-0.005554*(H1435)^3</f>
        <v>1.277462504</v>
      </c>
      <c r="J1435" s="4" t="n">
        <f aca="false">+E1435*I1435</f>
        <v>77.45255161752</v>
      </c>
      <c r="K1435" s="4" t="n">
        <v>0.12</v>
      </c>
      <c r="L1435" s="5" t="n">
        <f aca="false">0.45+7.23*(J1435/100)^1.78+19.54*K1435-34.06*(J1435/100)*K1435</f>
        <v>4.21714332857564</v>
      </c>
    </row>
    <row r="1436" customFormat="false" ht="12.75" hidden="false" customHeight="false" outlineLevel="0" collapsed="false">
      <c r="A1436" s="1" t="s">
        <v>15</v>
      </c>
      <c r="B1436" s="2" t="n">
        <v>38331</v>
      </c>
      <c r="C1436" s="6" t="n">
        <v>599275.1455</v>
      </c>
      <c r="D1436" s="6" t="n">
        <v>4220165.797</v>
      </c>
      <c r="E1436" s="5" t="n">
        <v>60</v>
      </c>
      <c r="F1436" s="5" t="n">
        <v>39.13</v>
      </c>
      <c r="G1436" s="4" t="n">
        <v>14</v>
      </c>
      <c r="H1436" s="4" t="n">
        <f aca="false">+(G1436-25)/10</f>
        <v>-1.1</v>
      </c>
      <c r="I1436" s="4" t="n">
        <f aca="false">1-0.203462*(H1436)+0.038233*(H1436)^2-0.005554*(H1436)^3</f>
        <v>1.277462504</v>
      </c>
      <c r="J1436" s="4" t="n">
        <f aca="false">+E1436*I1436</f>
        <v>76.64775024</v>
      </c>
      <c r="K1436" s="4" t="n">
        <v>0.12</v>
      </c>
      <c r="L1436" s="5" t="n">
        <f aca="false">0.45+7.23*(J1436/100)^1.78+19.54*K1436-34.06*(J1436/100)*K1436</f>
        <v>4.16552290972861</v>
      </c>
    </row>
    <row r="1437" customFormat="false" ht="12.75" hidden="false" customHeight="false" outlineLevel="0" collapsed="false">
      <c r="A1437" s="1" t="s">
        <v>15</v>
      </c>
      <c r="B1437" s="2" t="n">
        <v>38331</v>
      </c>
      <c r="C1437" s="6" t="n">
        <v>599374.4471</v>
      </c>
      <c r="D1437" s="6" t="n">
        <v>4219695.202</v>
      </c>
      <c r="E1437" s="5" t="n">
        <v>117.63</v>
      </c>
      <c r="F1437" s="5" t="n">
        <v>66</v>
      </c>
      <c r="G1437" s="4" t="n">
        <v>14</v>
      </c>
      <c r="H1437" s="4" t="n">
        <f aca="false">+(G1437-25)/10</f>
        <v>-1.1</v>
      </c>
      <c r="I1437" s="4" t="n">
        <f aca="false">1-0.203462*(H1437)+0.038233*(H1437)^2-0.005554*(H1437)^3</f>
        <v>1.277462504</v>
      </c>
      <c r="J1437" s="4" t="n">
        <f aca="false">+E1437*I1437</f>
        <v>150.26791434552</v>
      </c>
      <c r="K1437" s="4" t="n">
        <v>0.12</v>
      </c>
      <c r="L1437" s="5" t="n">
        <f aca="false">0.45+7.23*(J1437/100)^1.78+19.54*K1437-34.06*(J1437/100)*K1437</f>
        <v>11.5796272176203</v>
      </c>
    </row>
    <row r="1438" customFormat="false" ht="12.75" hidden="false" customHeight="false" outlineLevel="0" collapsed="false">
      <c r="A1438" s="1" t="s">
        <v>15</v>
      </c>
      <c r="B1438" s="2" t="n">
        <v>38331</v>
      </c>
      <c r="C1438" s="6" t="n">
        <v>599374.3129</v>
      </c>
      <c r="D1438" s="6" t="n">
        <v>4219695.174</v>
      </c>
      <c r="E1438" s="5" t="n">
        <v>117.5</v>
      </c>
      <c r="F1438" s="5" t="n">
        <v>65.5</v>
      </c>
      <c r="G1438" s="4" t="n">
        <v>14</v>
      </c>
      <c r="H1438" s="4" t="n">
        <f aca="false">+(G1438-25)/10</f>
        <v>-1.1</v>
      </c>
      <c r="I1438" s="4" t="n">
        <f aca="false">1-0.203462*(H1438)+0.038233*(H1438)^2-0.005554*(H1438)^3</f>
        <v>1.277462504</v>
      </c>
      <c r="J1438" s="4" t="n">
        <f aca="false">+E1438*I1438</f>
        <v>150.10184422</v>
      </c>
      <c r="K1438" s="4" t="n">
        <v>0.12</v>
      </c>
      <c r="L1438" s="5" t="n">
        <f aca="false">0.45+7.23*(J1438/100)^1.78+19.54*K1438-34.06*(J1438/100)*K1438</f>
        <v>11.5570641499864</v>
      </c>
    </row>
    <row r="1439" customFormat="false" ht="12.75" hidden="false" customHeight="false" outlineLevel="0" collapsed="false">
      <c r="A1439" s="1" t="s">
        <v>15</v>
      </c>
      <c r="B1439" s="2" t="n">
        <v>38331</v>
      </c>
      <c r="C1439" s="6" t="n">
        <v>598987.4272</v>
      </c>
      <c r="D1439" s="6" t="n">
        <v>4219440.372</v>
      </c>
      <c r="E1439" s="5" t="n">
        <v>111.38</v>
      </c>
      <c r="F1439" s="5" t="n">
        <v>-6</v>
      </c>
      <c r="G1439" s="4" t="n">
        <v>14</v>
      </c>
      <c r="H1439" s="4" t="n">
        <f aca="false">+(G1439-25)/10</f>
        <v>-1.1</v>
      </c>
      <c r="I1439" s="4" t="n">
        <f aca="false">1-0.203462*(H1439)+0.038233*(H1439)^2-0.005554*(H1439)^3</f>
        <v>1.277462504</v>
      </c>
      <c r="J1439" s="4" t="n">
        <f aca="false">+E1439*I1439</f>
        <v>142.28377369552</v>
      </c>
      <c r="K1439" s="4" t="n">
        <v>0.12</v>
      </c>
      <c r="L1439" s="5" t="n">
        <f aca="false">0.45+7.23*(J1439/100)^1.78+19.54*K1439-34.06*(J1439/100)*K1439</f>
        <v>10.5236245980627</v>
      </c>
    </row>
    <row r="1440" customFormat="false" ht="12.75" hidden="false" customHeight="false" outlineLevel="0" collapsed="false">
      <c r="A1440" s="1" t="s">
        <v>15</v>
      </c>
      <c r="B1440" s="2" t="n">
        <v>38331</v>
      </c>
      <c r="C1440" s="6" t="n">
        <v>598816.7244</v>
      </c>
      <c r="D1440" s="6" t="n">
        <v>4219643.977</v>
      </c>
      <c r="E1440" s="5" t="n">
        <v>165.25</v>
      </c>
      <c r="F1440" s="5" t="n">
        <v>133.13</v>
      </c>
      <c r="G1440" s="4" t="n">
        <v>14</v>
      </c>
      <c r="H1440" s="4" t="n">
        <f aca="false">+(G1440-25)/10</f>
        <v>-1.1</v>
      </c>
      <c r="I1440" s="4" t="n">
        <f aca="false">1-0.203462*(H1440)+0.038233*(H1440)^2-0.005554*(H1440)^3</f>
        <v>1.277462504</v>
      </c>
      <c r="J1440" s="4" t="n">
        <f aca="false">+E1440*I1440</f>
        <v>211.100678786</v>
      </c>
      <c r="K1440" s="4" t="n">
        <v>0.12</v>
      </c>
      <c r="L1440" s="5" t="n">
        <f aca="false">0.45+7.23*(J1440/100)^1.78+19.54*K1440-34.06*(J1440/100)*K1440</f>
        <v>21.5023703152399</v>
      </c>
    </row>
    <row r="1441" customFormat="false" ht="12.75" hidden="false" customHeight="false" outlineLevel="0" collapsed="false">
      <c r="A1441" s="1" t="s">
        <v>15</v>
      </c>
      <c r="B1441" s="2" t="n">
        <v>38331</v>
      </c>
      <c r="C1441" s="6" t="n">
        <v>599252.028</v>
      </c>
      <c r="D1441" s="6" t="n">
        <v>4220253.573</v>
      </c>
      <c r="E1441" s="5" t="n">
        <v>77.13</v>
      </c>
      <c r="F1441" s="5" t="n">
        <v>65.5</v>
      </c>
      <c r="G1441" s="4" t="n">
        <v>14</v>
      </c>
      <c r="H1441" s="4" t="n">
        <f aca="false">+(G1441-25)/10</f>
        <v>-1.1</v>
      </c>
      <c r="I1441" s="4" t="n">
        <f aca="false">1-0.203462*(H1441)+0.038233*(H1441)^2-0.005554*(H1441)^3</f>
        <v>1.277462504</v>
      </c>
      <c r="J1441" s="4" t="n">
        <f aca="false">+E1441*I1441</f>
        <v>98.53068293352</v>
      </c>
      <c r="K1441" s="4" t="n">
        <v>0.12</v>
      </c>
      <c r="L1441" s="5" t="n">
        <f aca="false">0.45+7.23*(J1441/100)^1.78+19.54*K1441-34.06*(J1441/100)*K1441</f>
        <v>5.80964637185753</v>
      </c>
    </row>
    <row r="1442" customFormat="false" ht="12.75" hidden="false" customHeight="false" outlineLevel="0" collapsed="false">
      <c r="A1442" s="1" t="s">
        <v>15</v>
      </c>
      <c r="B1442" s="2" t="n">
        <v>38331</v>
      </c>
      <c r="C1442" s="6" t="n">
        <v>599194.6625</v>
      </c>
      <c r="D1442" s="6" t="n">
        <v>4220278.076</v>
      </c>
      <c r="E1442" s="5" t="n">
        <v>78.38</v>
      </c>
      <c r="F1442" s="5" t="n">
        <v>59.13</v>
      </c>
      <c r="G1442" s="4" t="n">
        <v>14</v>
      </c>
      <c r="H1442" s="4" t="n">
        <f aca="false">+(G1442-25)/10</f>
        <v>-1.1</v>
      </c>
      <c r="I1442" s="4" t="n">
        <f aca="false">1-0.203462*(H1442)+0.038233*(H1442)^2-0.005554*(H1442)^3</f>
        <v>1.277462504</v>
      </c>
      <c r="J1442" s="4" t="n">
        <f aca="false">+E1442*I1442</f>
        <v>100.12751106352</v>
      </c>
      <c r="K1442" s="4" t="n">
        <v>0.12</v>
      </c>
      <c r="L1442" s="5" t="n">
        <f aca="false">0.45+7.23*(J1442/100)^1.78+19.54*K1442-34.06*(J1442/100)*K1442</f>
        <v>5.94880643639288</v>
      </c>
    </row>
    <row r="1443" customFormat="false" ht="12.75" hidden="false" customHeight="false" outlineLevel="0" collapsed="false">
      <c r="A1443" s="1" t="s">
        <v>15</v>
      </c>
      <c r="B1443" s="2" t="n">
        <v>38331</v>
      </c>
      <c r="C1443" s="6" t="n">
        <v>599136.3842</v>
      </c>
      <c r="D1443" s="6" t="n">
        <v>4220294.879</v>
      </c>
      <c r="E1443" s="5" t="n">
        <v>78.63</v>
      </c>
      <c r="F1443" s="5" t="n">
        <v>51.5</v>
      </c>
      <c r="G1443" s="4" t="n">
        <v>14</v>
      </c>
      <c r="H1443" s="4" t="n">
        <f aca="false">+(G1443-25)/10</f>
        <v>-1.1</v>
      </c>
      <c r="I1443" s="4" t="n">
        <f aca="false">1-0.203462*(H1443)+0.038233*(H1443)^2-0.005554*(H1443)^3</f>
        <v>1.277462504</v>
      </c>
      <c r="J1443" s="4" t="n">
        <f aca="false">+E1443*I1443</f>
        <v>100.44687668952</v>
      </c>
      <c r="K1443" s="4" t="n">
        <v>0.12</v>
      </c>
      <c r="L1443" s="5" t="n">
        <f aca="false">0.45+7.23*(J1443/100)^1.78+19.54*K1443-34.06*(J1443/100)*K1443</f>
        <v>5.97694580195884</v>
      </c>
    </row>
    <row r="1444" customFormat="false" ht="12.75" hidden="false" customHeight="false" outlineLevel="0" collapsed="false">
      <c r="A1444" s="1" t="s">
        <v>15</v>
      </c>
      <c r="B1444" s="2" t="n">
        <v>38331</v>
      </c>
      <c r="C1444" s="6" t="n">
        <v>599079.416</v>
      </c>
      <c r="D1444" s="6" t="n">
        <v>4220305.375</v>
      </c>
      <c r="E1444" s="5" t="n">
        <v>77.13</v>
      </c>
      <c r="F1444" s="5" t="n">
        <v>55.75</v>
      </c>
      <c r="G1444" s="4" t="n">
        <v>14</v>
      </c>
      <c r="H1444" s="4" t="n">
        <f aca="false">+(G1444-25)/10</f>
        <v>-1.1</v>
      </c>
      <c r="I1444" s="4" t="n">
        <f aca="false">1-0.203462*(H1444)+0.038233*(H1444)^2-0.005554*(H1444)^3</f>
        <v>1.277462504</v>
      </c>
      <c r="J1444" s="4" t="n">
        <f aca="false">+E1444*I1444</f>
        <v>98.53068293352</v>
      </c>
      <c r="K1444" s="4" t="n">
        <v>0.12</v>
      </c>
      <c r="L1444" s="5" t="n">
        <f aca="false">0.45+7.23*(J1444/100)^1.78+19.54*K1444-34.06*(J1444/100)*K1444</f>
        <v>5.80964637185753</v>
      </c>
    </row>
    <row r="1445" customFormat="false" ht="12.75" hidden="false" customHeight="false" outlineLevel="0" collapsed="false">
      <c r="A1445" s="1" t="s">
        <v>15</v>
      </c>
      <c r="B1445" s="2" t="n">
        <v>38331</v>
      </c>
      <c r="C1445" s="6" t="n">
        <v>599018.3992</v>
      </c>
      <c r="D1445" s="6" t="n">
        <v>4220311.726</v>
      </c>
      <c r="E1445" s="5" t="n">
        <v>83.25</v>
      </c>
      <c r="F1445" s="5" t="n">
        <v>66.63</v>
      </c>
      <c r="G1445" s="4" t="n">
        <v>14</v>
      </c>
      <c r="H1445" s="4" t="n">
        <f aca="false">+(G1445-25)/10</f>
        <v>-1.1</v>
      </c>
      <c r="I1445" s="4" t="n">
        <f aca="false">1-0.203462*(H1445)+0.038233*(H1445)^2-0.005554*(H1445)^3</f>
        <v>1.277462504</v>
      </c>
      <c r="J1445" s="4" t="n">
        <f aca="false">+E1445*I1445</f>
        <v>106.348753458</v>
      </c>
      <c r="K1445" s="4" t="n">
        <v>0.12</v>
      </c>
      <c r="L1445" s="5" t="n">
        <f aca="false">0.45+7.23*(J1445/100)^1.78+19.54*K1445-34.06*(J1445/100)*K1445</f>
        <v>6.51529799747191</v>
      </c>
    </row>
    <row r="1446" customFormat="false" ht="12.75" hidden="false" customHeight="false" outlineLevel="0" collapsed="false">
      <c r="A1446" s="1" t="s">
        <v>15</v>
      </c>
      <c r="B1446" s="2" t="n">
        <v>38331</v>
      </c>
      <c r="C1446" s="6" t="n">
        <v>598954.7852</v>
      </c>
      <c r="D1446" s="6" t="n">
        <v>4220308.488</v>
      </c>
      <c r="E1446" s="5" t="n">
        <v>92.75</v>
      </c>
      <c r="F1446" s="5" t="n">
        <v>75.5</v>
      </c>
      <c r="G1446" s="4" t="n">
        <v>14</v>
      </c>
      <c r="H1446" s="4" t="n">
        <f aca="false">+(G1446-25)/10</f>
        <v>-1.1</v>
      </c>
      <c r="I1446" s="4" t="n">
        <f aca="false">1-0.203462*(H1446)+0.038233*(H1446)^2-0.005554*(H1446)^3</f>
        <v>1.277462504</v>
      </c>
      <c r="J1446" s="4" t="n">
        <f aca="false">+E1446*I1446</f>
        <v>118.484647246</v>
      </c>
      <c r="K1446" s="4" t="n">
        <v>0.12</v>
      </c>
      <c r="L1446" s="5" t="n">
        <f aca="false">0.45+7.23*(J1446/100)^1.78+19.54*K1446-34.06*(J1446/100)*K1446</f>
        <v>7.73024784635867</v>
      </c>
    </row>
    <row r="1447" customFormat="false" ht="12.75" hidden="false" customHeight="false" outlineLevel="0" collapsed="false">
      <c r="A1447" s="1" t="s">
        <v>15</v>
      </c>
      <c r="B1447" s="2" t="n">
        <v>38331</v>
      </c>
      <c r="C1447" s="6" t="n">
        <v>598895.0994</v>
      </c>
      <c r="D1447" s="6" t="n">
        <v>4220299.136</v>
      </c>
      <c r="E1447" s="5" t="n">
        <v>80.38</v>
      </c>
      <c r="F1447" s="5" t="n">
        <v>71.38</v>
      </c>
      <c r="G1447" s="4" t="n">
        <v>14</v>
      </c>
      <c r="H1447" s="4" t="n">
        <f aca="false">+(G1447-25)/10</f>
        <v>-1.1</v>
      </c>
      <c r="I1447" s="4" t="n">
        <f aca="false">1-0.203462*(H1447)+0.038233*(H1447)^2-0.005554*(H1447)^3</f>
        <v>1.277462504</v>
      </c>
      <c r="J1447" s="4" t="n">
        <f aca="false">+E1447*I1447</f>
        <v>102.68243607152</v>
      </c>
      <c r="K1447" s="4" t="n">
        <v>0.12</v>
      </c>
      <c r="L1447" s="5" t="n">
        <f aca="false">0.45+7.23*(J1447/100)^1.78+19.54*K1447-34.06*(J1447/100)*K1447</f>
        <v>6.17678130446618</v>
      </c>
    </row>
    <row r="1448" customFormat="false" ht="12.75" hidden="false" customHeight="false" outlineLevel="0" collapsed="false">
      <c r="A1448" s="1" t="s">
        <v>15</v>
      </c>
      <c r="B1448" s="2" t="n">
        <v>38331</v>
      </c>
      <c r="C1448" s="6" t="n">
        <v>598833.4062</v>
      </c>
      <c r="D1448" s="6" t="n">
        <v>4220280.864</v>
      </c>
      <c r="E1448" s="5" t="n">
        <v>16</v>
      </c>
      <c r="F1448" s="5" t="n">
        <v>8.5</v>
      </c>
      <c r="G1448" s="4" t="n">
        <v>14</v>
      </c>
      <c r="H1448" s="4" t="n">
        <f aca="false">+(G1448-25)/10</f>
        <v>-1.1</v>
      </c>
      <c r="I1448" s="4" t="n">
        <f aca="false">1-0.203462*(H1448)+0.038233*(H1448)^2-0.005554*(H1448)^3</f>
        <v>1.277462504</v>
      </c>
      <c r="J1448" s="4" t="n">
        <f aca="false">+E1448*I1448</f>
        <v>20.439400064</v>
      </c>
      <c r="K1448" s="4" t="n">
        <v>0.12</v>
      </c>
      <c r="L1448" s="5" t="n">
        <f aca="false">0.45+7.23*(J1448/100)^1.78+19.54*K1448-34.06*(J1448/100)*K1448</f>
        <v>2.38772403626447</v>
      </c>
    </row>
    <row r="1449" customFormat="false" ht="12.75" hidden="false" customHeight="false" outlineLevel="0" collapsed="false">
      <c r="A1449" s="1" t="s">
        <v>15</v>
      </c>
      <c r="B1449" s="2" t="n">
        <v>38331</v>
      </c>
      <c r="C1449" s="6" t="n">
        <v>598770.497</v>
      </c>
      <c r="D1449" s="6" t="n">
        <v>4220256.411</v>
      </c>
      <c r="E1449" s="5" t="n">
        <v>12.38</v>
      </c>
      <c r="F1449" s="5" t="n">
        <v>8.25</v>
      </c>
      <c r="G1449" s="4" t="n">
        <v>14</v>
      </c>
      <c r="H1449" s="4" t="n">
        <f aca="false">+(G1449-25)/10</f>
        <v>-1.1</v>
      </c>
      <c r="I1449" s="4" t="n">
        <f aca="false">1-0.203462*(H1449)+0.038233*(H1449)^2-0.005554*(H1449)^3</f>
        <v>1.277462504</v>
      </c>
      <c r="J1449" s="4" t="n">
        <f aca="false">+E1449*I1449</f>
        <v>15.81498579952</v>
      </c>
      <c r="K1449" s="4" t="n">
        <v>0.12</v>
      </c>
      <c r="L1449" s="5" t="n">
        <f aca="false">0.45+7.23*(J1449/100)^1.78+19.54*K1449-34.06*(J1449/100)*K1449</f>
        <v>2.41972925323958</v>
      </c>
    </row>
    <row r="1450" customFormat="false" ht="12.75" hidden="false" customHeight="false" outlineLevel="0" collapsed="false">
      <c r="A1450" s="1" t="s">
        <v>15</v>
      </c>
      <c r="B1450" s="2" t="n">
        <v>38331</v>
      </c>
      <c r="C1450" s="6" t="n">
        <v>598719.4086</v>
      </c>
      <c r="D1450" s="6" t="n">
        <v>4220227.457</v>
      </c>
      <c r="E1450" s="5" t="n">
        <v>15.13</v>
      </c>
      <c r="F1450" s="5" t="n">
        <v>6.88</v>
      </c>
      <c r="G1450" s="4" t="n">
        <v>14</v>
      </c>
      <c r="H1450" s="4" t="n">
        <f aca="false">+(G1450-25)/10</f>
        <v>-1.1</v>
      </c>
      <c r="I1450" s="4" t="n">
        <f aca="false">1-0.203462*(H1450)+0.038233*(H1450)^2-0.005554*(H1450)^3</f>
        <v>1.277462504</v>
      </c>
      <c r="J1450" s="4" t="n">
        <f aca="false">+E1450*I1450</f>
        <v>19.32800768552</v>
      </c>
      <c r="K1450" s="4" t="n">
        <v>0.12</v>
      </c>
      <c r="L1450" s="5" t="n">
        <f aca="false">0.45+7.23*(J1450/100)^1.78+19.54*K1450-34.06*(J1450/100)*K1450</f>
        <v>2.39257523270879</v>
      </c>
    </row>
    <row r="1451" customFormat="false" ht="12.75" hidden="false" customHeight="false" outlineLevel="0" collapsed="false">
      <c r="A1451" s="1" t="s">
        <v>15</v>
      </c>
      <c r="B1451" s="2" t="n">
        <v>38331</v>
      </c>
      <c r="C1451" s="6" t="n">
        <v>598670.9466</v>
      </c>
      <c r="D1451" s="6" t="n">
        <v>4220191.843</v>
      </c>
      <c r="E1451" s="5" t="n">
        <v>50.63</v>
      </c>
      <c r="F1451" s="5" t="n">
        <v>33.5</v>
      </c>
      <c r="G1451" s="4" t="n">
        <v>14</v>
      </c>
      <c r="H1451" s="4" t="n">
        <f aca="false">+(G1451-25)/10</f>
        <v>-1.1</v>
      </c>
      <c r="I1451" s="4" t="n">
        <f aca="false">1-0.203462*(H1451)+0.038233*(H1451)^2-0.005554*(H1451)^3</f>
        <v>1.277462504</v>
      </c>
      <c r="J1451" s="4" t="n">
        <f aca="false">+E1451*I1451</f>
        <v>64.67792657752</v>
      </c>
      <c r="K1451" s="4" t="n">
        <v>0.12</v>
      </c>
      <c r="L1451" s="5" t="n">
        <f aca="false">0.45+7.23*(J1451/100)^1.78+19.54*K1451-34.06*(J1451/100)*K1451</f>
        <v>3.48005644393945</v>
      </c>
    </row>
    <row r="1452" customFormat="false" ht="12.75" hidden="false" customHeight="false" outlineLevel="0" collapsed="false">
      <c r="A1452" s="1" t="s">
        <v>15</v>
      </c>
      <c r="B1452" s="2" t="n">
        <v>38331</v>
      </c>
      <c r="C1452" s="6" t="n">
        <v>598624.3583</v>
      </c>
      <c r="D1452" s="6" t="n">
        <v>4220149.376</v>
      </c>
      <c r="E1452" s="5" t="n">
        <v>59.88</v>
      </c>
      <c r="F1452" s="5" t="n">
        <v>35.88</v>
      </c>
      <c r="G1452" s="4" t="n">
        <v>14</v>
      </c>
      <c r="H1452" s="4" t="n">
        <f aca="false">+(G1452-25)/10</f>
        <v>-1.1</v>
      </c>
      <c r="I1452" s="4" t="n">
        <f aca="false">1-0.203462*(H1452)+0.038233*(H1452)^2-0.005554*(H1452)^3</f>
        <v>1.277462504</v>
      </c>
      <c r="J1452" s="4" t="n">
        <f aca="false">+E1452*I1452</f>
        <v>76.49445473952</v>
      </c>
      <c r="K1452" s="4" t="n">
        <v>0.12</v>
      </c>
      <c r="L1452" s="5" t="n">
        <f aca="false">0.45+7.23*(J1452/100)^1.78+19.54*K1452-34.06*(J1452/100)*K1452</f>
        <v>4.15576855815744</v>
      </c>
    </row>
    <row r="1453" customFormat="false" ht="12.75" hidden="false" customHeight="false" outlineLevel="0" collapsed="false">
      <c r="A1453" s="1" t="s">
        <v>15</v>
      </c>
      <c r="B1453" s="2" t="n">
        <v>38331</v>
      </c>
      <c r="C1453" s="6" t="n">
        <v>598583.7066</v>
      </c>
      <c r="D1453" s="6" t="n">
        <v>4220102.205</v>
      </c>
      <c r="E1453" s="5" t="n">
        <v>54.5</v>
      </c>
      <c r="F1453" s="5" t="n">
        <v>32.88</v>
      </c>
      <c r="G1453" s="4" t="n">
        <v>14</v>
      </c>
      <c r="H1453" s="4" t="n">
        <f aca="false">+(G1453-25)/10</f>
        <v>-1.1</v>
      </c>
      <c r="I1453" s="4" t="n">
        <f aca="false">1-0.203462*(H1453)+0.038233*(H1453)^2-0.005554*(H1453)^3</f>
        <v>1.277462504</v>
      </c>
      <c r="J1453" s="4" t="n">
        <f aca="false">+E1453*I1453</f>
        <v>69.621706468</v>
      </c>
      <c r="K1453" s="4" t="n">
        <v>0.12</v>
      </c>
      <c r="L1453" s="5" t="n">
        <f aca="false">0.45+7.23*(J1453/100)^1.78+19.54*K1453-34.06*(J1453/100)*K1453</f>
        <v>3.74432663852217</v>
      </c>
    </row>
    <row r="1454" customFormat="false" ht="12.75" hidden="false" customHeight="false" outlineLevel="0" collapsed="false">
      <c r="A1454" s="1" t="s">
        <v>15</v>
      </c>
      <c r="B1454" s="2" t="n">
        <v>38331</v>
      </c>
      <c r="C1454" s="6" t="n">
        <v>598546.5576</v>
      </c>
      <c r="D1454" s="6" t="n">
        <v>4220047.209</v>
      </c>
      <c r="E1454" s="5" t="n">
        <v>117.63</v>
      </c>
      <c r="F1454" s="5" t="n">
        <v>91.25</v>
      </c>
      <c r="G1454" s="4" t="n">
        <v>14</v>
      </c>
      <c r="H1454" s="4" t="n">
        <f aca="false">+(G1454-25)/10</f>
        <v>-1.1</v>
      </c>
      <c r="I1454" s="4" t="n">
        <f aca="false">1-0.203462*(H1454)+0.038233*(H1454)^2-0.005554*(H1454)^3</f>
        <v>1.277462504</v>
      </c>
      <c r="J1454" s="4" t="n">
        <f aca="false">+E1454*I1454</f>
        <v>150.26791434552</v>
      </c>
      <c r="K1454" s="4" t="n">
        <v>0.12</v>
      </c>
      <c r="L1454" s="5" t="n">
        <f aca="false">0.45+7.23*(J1454/100)^1.78+19.54*K1454-34.06*(J1454/100)*K1454</f>
        <v>11.5796272176203</v>
      </c>
    </row>
    <row r="1455" customFormat="false" ht="12.75" hidden="false" customHeight="false" outlineLevel="0" collapsed="false">
      <c r="A1455" s="1" t="s">
        <v>15</v>
      </c>
      <c r="B1455" s="2" t="n">
        <v>38331</v>
      </c>
      <c r="C1455" s="6" t="n">
        <v>598519.8848</v>
      </c>
      <c r="D1455" s="6" t="n">
        <v>4219994.404</v>
      </c>
      <c r="E1455" s="5" t="n">
        <v>132.88</v>
      </c>
      <c r="F1455" s="5" t="n">
        <v>107.75</v>
      </c>
      <c r="G1455" s="4" t="n">
        <v>14</v>
      </c>
      <c r="H1455" s="4" t="n">
        <f aca="false">+(G1455-25)/10</f>
        <v>-1.1</v>
      </c>
      <c r="I1455" s="4" t="n">
        <f aca="false">1-0.203462*(H1455)+0.038233*(H1455)^2-0.005554*(H1455)^3</f>
        <v>1.277462504</v>
      </c>
      <c r="J1455" s="4" t="n">
        <f aca="false">+E1455*I1455</f>
        <v>169.74921753152</v>
      </c>
      <c r="K1455" s="4" t="n">
        <v>0.12</v>
      </c>
      <c r="L1455" s="5" t="n">
        <f aca="false">0.45+7.23*(J1455/100)^1.78+19.54*K1455-34.06*(J1455/100)*K1455</f>
        <v>14.4004995160202</v>
      </c>
    </row>
    <row r="1456" customFormat="false" ht="12.75" hidden="false" customHeight="false" outlineLevel="0" collapsed="false">
      <c r="A1456" s="1" t="s">
        <v>15</v>
      </c>
      <c r="B1456" s="2" t="n">
        <v>38331</v>
      </c>
      <c r="C1456" s="6" t="n">
        <v>598498.1456</v>
      </c>
      <c r="D1456" s="6" t="n">
        <v>4219937.398</v>
      </c>
      <c r="E1456" s="5" t="n">
        <v>55.88</v>
      </c>
      <c r="F1456" s="5" t="n">
        <v>42.25</v>
      </c>
      <c r="G1456" s="4" t="n">
        <v>14</v>
      </c>
      <c r="H1456" s="4" t="n">
        <f aca="false">+(G1456-25)/10</f>
        <v>-1.1</v>
      </c>
      <c r="I1456" s="4" t="n">
        <f aca="false">1-0.203462*(H1456)+0.038233*(H1456)^2-0.005554*(H1456)^3</f>
        <v>1.277462504</v>
      </c>
      <c r="J1456" s="4" t="n">
        <f aca="false">+E1456*I1456</f>
        <v>71.38460472352</v>
      </c>
      <c r="K1456" s="4" t="n">
        <v>0.12</v>
      </c>
      <c r="L1456" s="5" t="n">
        <f aca="false">0.45+7.23*(J1456/100)^1.78+19.54*K1456-34.06*(J1456/100)*K1456</f>
        <v>3.84501082169311</v>
      </c>
    </row>
    <row r="1457" customFormat="false" ht="12.75" hidden="false" customHeight="false" outlineLevel="0" collapsed="false">
      <c r="A1457" s="1" t="s">
        <v>15</v>
      </c>
      <c r="B1457" s="2" t="n">
        <v>38331</v>
      </c>
      <c r="C1457" s="6" t="n">
        <v>598482.861</v>
      </c>
      <c r="D1457" s="6" t="n">
        <v>4219881.593</v>
      </c>
      <c r="E1457" s="5" t="n">
        <v>46.25</v>
      </c>
      <c r="F1457" s="5" t="n">
        <v>33.63</v>
      </c>
      <c r="G1457" s="4" t="n">
        <v>14</v>
      </c>
      <c r="H1457" s="4" t="n">
        <f aca="false">+(G1457-25)/10</f>
        <v>-1.1</v>
      </c>
      <c r="I1457" s="4" t="n">
        <f aca="false">1-0.203462*(H1457)+0.038233*(H1457)^2-0.005554*(H1457)^3</f>
        <v>1.277462504</v>
      </c>
      <c r="J1457" s="4" t="n">
        <f aca="false">+E1457*I1457</f>
        <v>59.08264081</v>
      </c>
      <c r="K1457" s="4" t="n">
        <v>0.12</v>
      </c>
      <c r="L1457" s="5" t="n">
        <f aca="false">0.45+7.23*(J1457/100)^1.78+19.54*K1457-34.06*(J1457/100)*K1457</f>
        <v>3.21356368999582</v>
      </c>
    </row>
    <row r="1458" customFormat="false" ht="12.75" hidden="false" customHeight="false" outlineLevel="0" collapsed="false">
      <c r="A1458" s="1" t="s">
        <v>15</v>
      </c>
      <c r="B1458" s="2" t="n">
        <v>38331</v>
      </c>
      <c r="C1458" s="6" t="n">
        <v>598474.1569</v>
      </c>
      <c r="D1458" s="6" t="n">
        <v>4219820.062</v>
      </c>
      <c r="E1458" s="5" t="n">
        <v>98.63</v>
      </c>
      <c r="F1458" s="5" t="n">
        <v>64.5</v>
      </c>
      <c r="G1458" s="4" t="n">
        <v>14</v>
      </c>
      <c r="H1458" s="4" t="n">
        <f aca="false">+(G1458-25)/10</f>
        <v>-1.1</v>
      </c>
      <c r="I1458" s="4" t="n">
        <f aca="false">1-0.203462*(H1458)+0.038233*(H1458)^2-0.005554*(H1458)^3</f>
        <v>1.277462504</v>
      </c>
      <c r="J1458" s="4" t="n">
        <f aca="false">+E1458*I1458</f>
        <v>125.99612676952</v>
      </c>
      <c r="K1458" s="4" t="n">
        <v>0.12</v>
      </c>
      <c r="L1458" s="5" t="n">
        <f aca="false">0.45+7.23*(J1458/100)^1.78+19.54*K1458-34.06*(J1458/100)*K1458</f>
        <v>8.55381407557819</v>
      </c>
    </row>
    <row r="1459" customFormat="false" ht="12.75" hidden="false" customHeight="false" outlineLevel="0" collapsed="false">
      <c r="A1459" s="1" t="s">
        <v>15</v>
      </c>
      <c r="B1459" s="2" t="n">
        <v>38331</v>
      </c>
      <c r="C1459" s="6" t="n">
        <v>598472.4082</v>
      </c>
      <c r="D1459" s="6" t="n">
        <v>4219759.19</v>
      </c>
      <c r="E1459" s="5" t="n">
        <v>134.63</v>
      </c>
      <c r="F1459" s="5" t="n">
        <v>105.88</v>
      </c>
      <c r="G1459" s="4" t="n">
        <v>14</v>
      </c>
      <c r="H1459" s="4" t="n">
        <f aca="false">+(G1459-25)/10</f>
        <v>-1.1</v>
      </c>
      <c r="I1459" s="4" t="n">
        <f aca="false">1-0.203462*(H1459)+0.038233*(H1459)^2-0.005554*(H1459)^3</f>
        <v>1.277462504</v>
      </c>
      <c r="J1459" s="4" t="n">
        <f aca="false">+E1459*I1459</f>
        <v>171.98477691352</v>
      </c>
      <c r="K1459" s="4" t="n">
        <v>0.12</v>
      </c>
      <c r="L1459" s="5" t="n">
        <f aca="false">0.45+7.23*(J1459/100)^1.78+19.54*K1459-34.06*(J1459/100)*K1459</f>
        <v>14.7460632660345</v>
      </c>
    </row>
    <row r="1460" customFormat="false" ht="12.75" hidden="false" customHeight="false" outlineLevel="0" collapsed="false">
      <c r="A1460" s="1" t="s">
        <v>15</v>
      </c>
      <c r="B1460" s="2" t="n">
        <v>38331</v>
      </c>
      <c r="C1460" s="6" t="n">
        <v>598477.1562</v>
      </c>
      <c r="D1460" s="6" t="n">
        <v>4219698.892</v>
      </c>
      <c r="E1460" s="5" t="n">
        <v>77.5</v>
      </c>
      <c r="F1460" s="5" t="n">
        <v>57.25</v>
      </c>
      <c r="G1460" s="4" t="n">
        <v>14</v>
      </c>
      <c r="H1460" s="4" t="n">
        <f aca="false">+(G1460-25)/10</f>
        <v>-1.1</v>
      </c>
      <c r="I1460" s="4" t="n">
        <f aca="false">1-0.203462*(H1460)+0.038233*(H1460)^2-0.005554*(H1460)^3</f>
        <v>1.277462504</v>
      </c>
      <c r="J1460" s="4" t="n">
        <f aca="false">+E1460*I1460</f>
        <v>99.00334406</v>
      </c>
      <c r="K1460" s="4" t="n">
        <v>0.12</v>
      </c>
      <c r="L1460" s="5" t="n">
        <f aca="false">0.45+7.23*(J1460/100)^1.78+19.54*K1460-34.06*(J1460/100)*K1460</f>
        <v>5.85057060293571</v>
      </c>
    </row>
    <row r="1461" customFormat="false" ht="12.75" hidden="false" customHeight="false" outlineLevel="0" collapsed="false">
      <c r="A1461" s="1" t="s">
        <v>15</v>
      </c>
      <c r="B1461" s="2" t="n">
        <v>38331</v>
      </c>
      <c r="C1461" s="6" t="n">
        <v>598488.0118</v>
      </c>
      <c r="D1461" s="6" t="n">
        <v>4219646.283</v>
      </c>
      <c r="E1461" s="5" t="n">
        <v>42</v>
      </c>
      <c r="F1461" s="5" t="n">
        <v>30.38</v>
      </c>
      <c r="G1461" s="4" t="n">
        <v>14</v>
      </c>
      <c r="H1461" s="4" t="n">
        <f aca="false">+(G1461-25)/10</f>
        <v>-1.1</v>
      </c>
      <c r="I1461" s="4" t="n">
        <f aca="false">1-0.203462*(H1461)+0.038233*(H1461)^2-0.005554*(H1461)^3</f>
        <v>1.277462504</v>
      </c>
      <c r="J1461" s="4" t="n">
        <f aca="false">+E1461*I1461</f>
        <v>53.653425168</v>
      </c>
      <c r="K1461" s="4" t="n">
        <v>0.12</v>
      </c>
      <c r="L1461" s="5" t="n">
        <f aca="false">0.45+7.23*(J1461/100)^1.78+19.54*K1461-34.06*(J1461/100)*K1461</f>
        <v>2.98870871254506</v>
      </c>
    </row>
    <row r="1462" customFormat="false" ht="12.75" hidden="false" customHeight="false" outlineLevel="0" collapsed="false">
      <c r="A1462" s="1" t="s">
        <v>15</v>
      </c>
      <c r="B1462" s="2" t="n">
        <v>38331</v>
      </c>
      <c r="C1462" s="6" t="n">
        <v>598505.4505</v>
      </c>
      <c r="D1462" s="6" t="n">
        <v>4219587.765</v>
      </c>
      <c r="E1462" s="5" t="n">
        <v>43</v>
      </c>
      <c r="F1462" s="5" t="n">
        <v>37</v>
      </c>
      <c r="G1462" s="4" t="n">
        <v>14</v>
      </c>
      <c r="H1462" s="4" t="n">
        <f aca="false">+(G1462-25)/10</f>
        <v>-1.1</v>
      </c>
      <c r="I1462" s="4" t="n">
        <f aca="false">1-0.203462*(H1462)+0.038233*(H1462)^2-0.005554*(H1462)^3</f>
        <v>1.277462504</v>
      </c>
      <c r="J1462" s="4" t="n">
        <f aca="false">+E1462*I1462</f>
        <v>54.930887672</v>
      </c>
      <c r="K1462" s="4" t="n">
        <v>0.12</v>
      </c>
      <c r="L1462" s="5" t="n">
        <f aca="false">0.45+7.23*(J1462/100)^1.78+19.54*K1462-34.06*(J1462/100)*K1462</f>
        <v>3.03859013670497</v>
      </c>
    </row>
    <row r="1463" customFormat="false" ht="12.75" hidden="false" customHeight="false" outlineLevel="0" collapsed="false">
      <c r="A1463" s="1" t="s">
        <v>15</v>
      </c>
      <c r="B1463" s="2" t="n">
        <v>38331</v>
      </c>
      <c r="C1463" s="6" t="n">
        <v>598540.277</v>
      </c>
      <c r="D1463" s="6" t="n">
        <v>4219539.472</v>
      </c>
      <c r="E1463" s="5" t="n">
        <v>191</v>
      </c>
      <c r="F1463" s="5" t="n">
        <v>169.63</v>
      </c>
      <c r="G1463" s="4" t="n">
        <v>14</v>
      </c>
      <c r="H1463" s="4" t="n">
        <f aca="false">+(G1463-25)/10</f>
        <v>-1.1</v>
      </c>
      <c r="I1463" s="4" t="n">
        <f aca="false">1-0.203462*(H1463)+0.038233*(H1463)^2-0.005554*(H1463)^3</f>
        <v>1.277462504</v>
      </c>
      <c r="J1463" s="4" t="n">
        <f aca="false">+E1463*I1463</f>
        <v>243.995338264</v>
      </c>
      <c r="K1463" s="4" t="n">
        <v>0.12</v>
      </c>
      <c r="L1463" s="5" t="n">
        <f aca="false">0.45+7.23*(J1463/100)^1.78+19.54*K1463-34.06*(J1463/100)*K1463</f>
        <v>28.195672510195</v>
      </c>
    </row>
    <row r="1464" customFormat="false" ht="12.75" hidden="false" customHeight="false" outlineLevel="0" collapsed="false">
      <c r="A1464" s="1" t="s">
        <v>15</v>
      </c>
      <c r="B1464" s="2" t="n">
        <v>38331</v>
      </c>
      <c r="C1464" s="6" t="n">
        <v>598572.9802</v>
      </c>
      <c r="D1464" s="6" t="n">
        <v>4219488.915</v>
      </c>
      <c r="E1464" s="5" t="n">
        <v>100.75</v>
      </c>
      <c r="F1464" s="5" t="n">
        <v>79.63</v>
      </c>
      <c r="G1464" s="4" t="n">
        <v>14</v>
      </c>
      <c r="H1464" s="4" t="n">
        <f aca="false">+(G1464-25)/10</f>
        <v>-1.1</v>
      </c>
      <c r="I1464" s="4" t="n">
        <f aca="false">1-0.203462*(H1464)+0.038233*(H1464)^2-0.005554*(H1464)^3</f>
        <v>1.277462504</v>
      </c>
      <c r="J1464" s="4" t="n">
        <f aca="false">+E1464*I1464</f>
        <v>128.704347278</v>
      </c>
      <c r="K1464" s="4" t="n">
        <v>0.12</v>
      </c>
      <c r="L1464" s="5" t="n">
        <f aca="false">0.45+7.23*(J1464/100)^1.78+19.54*K1464-34.06*(J1464/100)*K1464</f>
        <v>8.8639866696594</v>
      </c>
    </row>
    <row r="1465" customFormat="false" ht="12.75" hidden="false" customHeight="false" outlineLevel="0" collapsed="false">
      <c r="A1465" s="1" t="s">
        <v>15</v>
      </c>
      <c r="B1465" s="2" t="n">
        <v>38331</v>
      </c>
      <c r="C1465" s="6" t="n">
        <v>598596.4949</v>
      </c>
      <c r="D1465" s="6" t="n">
        <v>4219430.302</v>
      </c>
      <c r="E1465" s="5" t="n">
        <v>51.38</v>
      </c>
      <c r="F1465" s="5" t="n">
        <v>39.5</v>
      </c>
      <c r="G1465" s="4" t="n">
        <v>14</v>
      </c>
      <c r="H1465" s="4" t="n">
        <f aca="false">+(G1465-25)/10</f>
        <v>-1.1</v>
      </c>
      <c r="I1465" s="4" t="n">
        <f aca="false">1-0.203462*(H1465)+0.038233*(H1465)^2-0.005554*(H1465)^3</f>
        <v>1.277462504</v>
      </c>
      <c r="J1465" s="4" t="n">
        <f aca="false">+E1465*I1465</f>
        <v>65.63602345552</v>
      </c>
      <c r="K1465" s="4" t="n">
        <v>0.12</v>
      </c>
      <c r="L1465" s="5" t="n">
        <f aca="false">0.45+7.23*(J1465/100)^1.78+19.54*K1465-34.06*(J1465/100)*K1465</f>
        <v>3.52917593775333</v>
      </c>
    </row>
    <row r="1466" customFormat="false" ht="12.75" hidden="false" customHeight="false" outlineLevel="0" collapsed="false">
      <c r="A1466" s="1" t="s">
        <v>15</v>
      </c>
      <c r="B1466" s="2" t="n">
        <v>38331</v>
      </c>
      <c r="C1466" s="6" t="n">
        <v>598639.4555</v>
      </c>
      <c r="D1466" s="6" t="n">
        <v>4219384.074</v>
      </c>
      <c r="E1466" s="5" t="n">
        <v>45.5</v>
      </c>
      <c r="F1466" s="5" t="n">
        <v>52.38</v>
      </c>
      <c r="G1466" s="4" t="n">
        <v>14</v>
      </c>
      <c r="H1466" s="4" t="n">
        <f aca="false">+(G1466-25)/10</f>
        <v>-1.1</v>
      </c>
      <c r="I1466" s="4" t="n">
        <f aca="false">1-0.203462*(H1466)+0.038233*(H1466)^2-0.005554*(H1466)^3</f>
        <v>1.277462504</v>
      </c>
      <c r="J1466" s="4" t="n">
        <f aca="false">+E1466*I1466</f>
        <v>58.124543932</v>
      </c>
      <c r="K1466" s="4" t="n">
        <v>0.12</v>
      </c>
      <c r="L1466" s="5" t="n">
        <f aca="false">0.45+7.23*(J1466/100)^1.78+19.54*K1466-34.06*(J1466/100)*K1466</f>
        <v>3.1714497430243</v>
      </c>
    </row>
    <row r="1467" customFormat="false" ht="12.75" hidden="false" customHeight="false" outlineLevel="0" collapsed="false">
      <c r="A1467" s="1" t="s">
        <v>15</v>
      </c>
      <c r="B1467" s="2" t="n">
        <v>38331</v>
      </c>
      <c r="C1467" s="6" t="n">
        <v>598688.731</v>
      </c>
      <c r="D1467" s="6" t="n">
        <v>4219342.665</v>
      </c>
      <c r="E1467" s="5" t="n">
        <v>51.5</v>
      </c>
      <c r="F1467" s="5" t="n">
        <v>65.63</v>
      </c>
      <c r="G1467" s="4" t="n">
        <v>14</v>
      </c>
      <c r="H1467" s="4" t="n">
        <f aca="false">+(G1467-25)/10</f>
        <v>-1.1</v>
      </c>
      <c r="I1467" s="4" t="n">
        <f aca="false">1-0.203462*(H1467)+0.038233*(H1467)^2-0.005554*(H1467)^3</f>
        <v>1.277462504</v>
      </c>
      <c r="J1467" s="4" t="n">
        <f aca="false">+E1467*I1467</f>
        <v>65.789318956</v>
      </c>
      <c r="K1467" s="4" t="n">
        <v>0.12</v>
      </c>
      <c r="L1467" s="5" t="n">
        <f aca="false">0.45+7.23*(J1467/100)^1.78+19.54*K1467-34.06*(J1467/100)*K1467</f>
        <v>3.53712895135295</v>
      </c>
    </row>
    <row r="1468" customFormat="false" ht="12.75" hidden="false" customHeight="false" outlineLevel="0" collapsed="false">
      <c r="A1468" s="1" t="s">
        <v>15</v>
      </c>
      <c r="B1468" s="2" t="n">
        <v>38331</v>
      </c>
      <c r="C1468" s="6" t="n">
        <v>598738.9934</v>
      </c>
      <c r="D1468" s="6" t="n">
        <v>4219308.556</v>
      </c>
      <c r="E1468" s="5" t="n">
        <v>36.75</v>
      </c>
      <c r="F1468" s="5" t="n">
        <v>36.38</v>
      </c>
      <c r="G1468" s="4" t="n">
        <v>14</v>
      </c>
      <c r="H1468" s="4" t="n">
        <f aca="false">+(G1468-25)/10</f>
        <v>-1.1</v>
      </c>
      <c r="I1468" s="4" t="n">
        <f aca="false">1-0.203462*(H1468)+0.038233*(H1468)^2-0.005554*(H1468)^3</f>
        <v>1.277462504</v>
      </c>
      <c r="J1468" s="4" t="n">
        <f aca="false">+E1468*I1468</f>
        <v>46.946747022</v>
      </c>
      <c r="K1468" s="4" t="n">
        <v>0.12</v>
      </c>
      <c r="L1468" s="5" t="n">
        <f aca="false">0.45+7.23*(J1468/100)^1.78+19.54*K1468-34.06*(J1468/100)*K1468</f>
        <v>2.75789062305119</v>
      </c>
    </row>
    <row r="1469" customFormat="false" ht="12.75" hidden="false" customHeight="false" outlineLevel="0" collapsed="false">
      <c r="A1469" s="1" t="s">
        <v>15</v>
      </c>
      <c r="B1469" s="2" t="n">
        <v>38331</v>
      </c>
      <c r="C1469" s="6" t="n">
        <v>598793.5582</v>
      </c>
      <c r="D1469" s="6" t="n">
        <v>4219281.307</v>
      </c>
      <c r="E1469" s="5" t="n">
        <v>35.38</v>
      </c>
      <c r="F1469" s="5" t="n">
        <v>39.13</v>
      </c>
      <c r="G1469" s="4" t="n">
        <v>14</v>
      </c>
      <c r="H1469" s="4" t="n">
        <f aca="false">+(G1469-25)/10</f>
        <v>-1.1</v>
      </c>
      <c r="I1469" s="4" t="n">
        <f aca="false">1-0.203462*(H1469)+0.038233*(H1469)^2-0.005554*(H1469)^3</f>
        <v>1.277462504</v>
      </c>
      <c r="J1469" s="4" t="n">
        <f aca="false">+E1469*I1469</f>
        <v>45.19662339152</v>
      </c>
      <c r="K1469" s="4" t="n">
        <v>0.12</v>
      </c>
      <c r="L1469" s="5" t="n">
        <f aca="false">0.45+7.23*(J1469/100)^1.78+19.54*K1469-34.06*(J1469/100)*K1469</f>
        <v>2.70636614364875</v>
      </c>
    </row>
    <row r="1470" customFormat="false" ht="12.75" hidden="false" customHeight="false" outlineLevel="0" collapsed="false">
      <c r="A1470" s="1" t="s">
        <v>15</v>
      </c>
      <c r="B1470" s="2" t="n">
        <v>38331</v>
      </c>
      <c r="C1470" s="6" t="n">
        <v>598850.756</v>
      </c>
      <c r="D1470" s="6" t="n">
        <v>4219259.195</v>
      </c>
      <c r="E1470" s="5" t="n">
        <v>35.63</v>
      </c>
      <c r="F1470" s="5" t="n">
        <v>35.5</v>
      </c>
      <c r="G1470" s="4" t="n">
        <v>14</v>
      </c>
      <c r="H1470" s="4" t="n">
        <f aca="false">+(G1470-25)/10</f>
        <v>-1.1</v>
      </c>
      <c r="I1470" s="4" t="n">
        <f aca="false">1-0.203462*(H1470)+0.038233*(H1470)^2-0.005554*(H1470)^3</f>
        <v>1.277462504</v>
      </c>
      <c r="J1470" s="4" t="n">
        <f aca="false">+E1470*I1470</f>
        <v>45.51598901752</v>
      </c>
      <c r="K1470" s="4" t="n">
        <v>0.12</v>
      </c>
      <c r="L1470" s="5" t="n">
        <f aca="false">0.45+7.23*(J1470/100)^1.78+19.54*K1470-34.06*(J1470/100)*K1470</f>
        <v>2.71549620677912</v>
      </c>
    </row>
    <row r="1471" customFormat="false" ht="12.75" hidden="false" customHeight="false" outlineLevel="0" collapsed="false">
      <c r="A1471" s="1" t="s">
        <v>15</v>
      </c>
      <c r="B1471" s="2" t="n">
        <v>38331</v>
      </c>
      <c r="C1471" s="6" t="n">
        <v>598909.7852</v>
      </c>
      <c r="D1471" s="6" t="n">
        <v>4219245.128</v>
      </c>
      <c r="E1471" s="5" t="n">
        <v>34.63</v>
      </c>
      <c r="F1471" s="5" t="n">
        <v>40.38</v>
      </c>
      <c r="G1471" s="4" t="n">
        <v>14</v>
      </c>
      <c r="H1471" s="4" t="n">
        <f aca="false">+(G1471-25)/10</f>
        <v>-1.1</v>
      </c>
      <c r="I1471" s="4" t="n">
        <f aca="false">1-0.203462*(H1471)+0.038233*(H1471)^2-0.005554*(H1471)^3</f>
        <v>1.277462504</v>
      </c>
      <c r="J1471" s="4" t="n">
        <f aca="false">+E1471*I1471</f>
        <v>44.23852651352</v>
      </c>
      <c r="K1471" s="4" t="n">
        <v>0.12</v>
      </c>
      <c r="L1471" s="5" t="n">
        <f aca="false">0.45+7.23*(J1471/100)^1.78+19.54*K1471-34.06*(J1471/100)*K1471</f>
        <v>2.67970829037488</v>
      </c>
    </row>
    <row r="1472" customFormat="false" ht="12.75" hidden="false" customHeight="false" outlineLevel="0" collapsed="false">
      <c r="A1472" s="1" t="s">
        <v>15</v>
      </c>
      <c r="B1472" s="2" t="n">
        <v>38331</v>
      </c>
      <c r="C1472" s="6" t="n">
        <v>598971.4943</v>
      </c>
      <c r="D1472" s="6" t="n">
        <v>4219237.133</v>
      </c>
      <c r="E1472" s="5" t="n">
        <v>42.25</v>
      </c>
      <c r="F1472" s="5" t="n">
        <v>40.13</v>
      </c>
      <c r="G1472" s="4" t="n">
        <v>14</v>
      </c>
      <c r="H1472" s="4" t="n">
        <f aca="false">+(G1472-25)/10</f>
        <v>-1.1</v>
      </c>
      <c r="I1472" s="4" t="n">
        <f aca="false">1-0.203462*(H1472)+0.038233*(H1472)^2-0.005554*(H1472)^3</f>
        <v>1.277462504</v>
      </c>
      <c r="J1472" s="4" t="n">
        <f aca="false">+E1472*I1472</f>
        <v>53.972790794</v>
      </c>
      <c r="K1472" s="4" t="n">
        <v>0.12</v>
      </c>
      <c r="L1472" s="5" t="n">
        <f aca="false">0.45+7.23*(J1472/100)^1.78+19.54*K1472-34.06*(J1472/100)*K1472</f>
        <v>3.00100332991785</v>
      </c>
    </row>
    <row r="1473" customFormat="false" ht="12.75" hidden="false" customHeight="false" outlineLevel="0" collapsed="false">
      <c r="A1473" s="1" t="s">
        <v>15</v>
      </c>
      <c r="B1473" s="2" t="n">
        <v>38331</v>
      </c>
      <c r="C1473" s="6" t="n">
        <v>599031.6695</v>
      </c>
      <c r="D1473" s="6" t="n">
        <v>4219235.108</v>
      </c>
      <c r="E1473" s="5" t="n">
        <v>29.75</v>
      </c>
      <c r="F1473" s="5" t="n">
        <v>31.5</v>
      </c>
      <c r="G1473" s="4" t="n">
        <v>14</v>
      </c>
      <c r="H1473" s="4" t="n">
        <f aca="false">+(G1473-25)/10</f>
        <v>-1.1</v>
      </c>
      <c r="I1473" s="4" t="n">
        <f aca="false">1-0.203462*(H1473)+0.038233*(H1473)^2-0.005554*(H1473)^3</f>
        <v>1.277462504</v>
      </c>
      <c r="J1473" s="4" t="n">
        <f aca="false">+E1473*I1473</f>
        <v>38.004509494</v>
      </c>
      <c r="K1473" s="4" t="n">
        <v>0.12</v>
      </c>
      <c r="L1473" s="5" t="n">
        <f aca="false">0.45+7.23*(J1473/100)^1.78+19.54*K1473-34.06*(J1473/100)*K1473</f>
        <v>2.53342708618795</v>
      </c>
    </row>
    <row r="1474" customFormat="false" ht="12.75" hidden="false" customHeight="false" outlineLevel="0" collapsed="false">
      <c r="A1474" s="1" t="s">
        <v>15</v>
      </c>
      <c r="B1474" s="2" t="n">
        <v>38331</v>
      </c>
      <c r="C1474" s="6" t="n">
        <v>599092.4012</v>
      </c>
      <c r="D1474" s="6" t="n">
        <v>4219241.761</v>
      </c>
      <c r="E1474" s="5" t="n">
        <v>33</v>
      </c>
      <c r="F1474" s="5" t="n">
        <v>29.38</v>
      </c>
      <c r="G1474" s="4" t="n">
        <v>14</v>
      </c>
      <c r="H1474" s="4" t="n">
        <f aca="false">+(G1474-25)/10</f>
        <v>-1.1</v>
      </c>
      <c r="I1474" s="4" t="n">
        <f aca="false">1-0.203462*(H1474)+0.038233*(H1474)^2-0.005554*(H1474)^3</f>
        <v>1.277462504</v>
      </c>
      <c r="J1474" s="4" t="n">
        <f aca="false">+E1474*I1474</f>
        <v>42.156262632</v>
      </c>
      <c r="K1474" s="4" t="n">
        <v>0.12</v>
      </c>
      <c r="L1474" s="5" t="n">
        <f aca="false">0.45+7.23*(J1474/100)^1.78+19.54*K1474-34.06*(J1474/100)*K1474</f>
        <v>2.62558107940847</v>
      </c>
    </row>
    <row r="1475" customFormat="false" ht="12.75" hidden="false" customHeight="false" outlineLevel="0" collapsed="false">
      <c r="A1475" s="1" t="s">
        <v>15</v>
      </c>
      <c r="B1475" s="2" t="n">
        <v>38331</v>
      </c>
      <c r="C1475" s="6" t="n">
        <v>599151.793</v>
      </c>
      <c r="D1475" s="6" t="n">
        <v>4219254.478</v>
      </c>
      <c r="E1475" s="5" t="n">
        <v>50.13</v>
      </c>
      <c r="F1475" s="5" t="n">
        <v>43.88</v>
      </c>
      <c r="G1475" s="4" t="n">
        <v>14</v>
      </c>
      <c r="H1475" s="4" t="n">
        <f aca="false">+(G1475-25)/10</f>
        <v>-1.1</v>
      </c>
      <c r="I1475" s="4" t="n">
        <f aca="false">1-0.203462*(H1475)+0.038233*(H1475)^2-0.005554*(H1475)^3</f>
        <v>1.277462504</v>
      </c>
      <c r="J1475" s="4" t="n">
        <f aca="false">+E1475*I1475</f>
        <v>64.03919532552</v>
      </c>
      <c r="K1475" s="4" t="n">
        <v>0.12</v>
      </c>
      <c r="L1475" s="5" t="n">
        <f aca="false">0.45+7.23*(J1475/100)^1.78+19.54*K1475-34.06*(J1475/100)*K1475</f>
        <v>3.44787333369637</v>
      </c>
    </row>
    <row r="1476" customFormat="false" ht="12.75" hidden="false" customHeight="false" outlineLevel="0" collapsed="false">
      <c r="A1476" s="1" t="s">
        <v>15</v>
      </c>
      <c r="B1476" s="2" t="n">
        <v>38331</v>
      </c>
      <c r="C1476" s="6" t="n">
        <v>599208.7373</v>
      </c>
      <c r="D1476" s="6" t="n">
        <v>4219272.002</v>
      </c>
      <c r="E1476" s="5" t="n">
        <v>11.25</v>
      </c>
      <c r="F1476" s="5" t="n">
        <v>15.25</v>
      </c>
      <c r="G1476" s="4" t="n">
        <v>14</v>
      </c>
      <c r="H1476" s="4" t="n">
        <f aca="false">+(G1476-25)/10</f>
        <v>-1.1</v>
      </c>
      <c r="I1476" s="4" t="n">
        <f aca="false">1-0.203462*(H1476)+0.038233*(H1476)^2-0.005554*(H1476)^3</f>
        <v>1.277462504</v>
      </c>
      <c r="J1476" s="4" t="n">
        <f aca="false">+E1476*I1476</f>
        <v>14.37145317</v>
      </c>
      <c r="K1476" s="4" t="n">
        <v>0.12</v>
      </c>
      <c r="L1476" s="5" t="n">
        <f aca="false">0.45+7.23*(J1476/100)^1.78+19.54*K1476-34.06*(J1476/100)*K1476</f>
        <v>2.43622761282792</v>
      </c>
    </row>
    <row r="1477" customFormat="false" ht="12.75" hidden="false" customHeight="false" outlineLevel="0" collapsed="false">
      <c r="A1477" s="1" t="s">
        <v>15</v>
      </c>
      <c r="B1477" s="2" t="n">
        <v>38331</v>
      </c>
      <c r="C1477" s="6" t="n">
        <v>599256.6204</v>
      </c>
      <c r="D1477" s="6" t="n">
        <v>4219298.281</v>
      </c>
      <c r="E1477" s="5" t="n">
        <v>130.63</v>
      </c>
      <c r="F1477" s="5" t="n">
        <v>188</v>
      </c>
      <c r="G1477" s="4" t="n">
        <v>14</v>
      </c>
      <c r="H1477" s="4" t="n">
        <f aca="false">+(G1477-25)/10</f>
        <v>-1.1</v>
      </c>
      <c r="I1477" s="4" t="n">
        <f aca="false">1-0.203462*(H1477)+0.038233*(H1477)^2-0.005554*(H1477)^3</f>
        <v>1.277462504</v>
      </c>
      <c r="J1477" s="4" t="n">
        <f aca="false">+E1477*I1477</f>
        <v>166.87492689752</v>
      </c>
      <c r="K1477" s="4" t="n">
        <v>0.12</v>
      </c>
      <c r="L1477" s="5" t="n">
        <f aca="false">0.45+7.23*(J1477/100)^1.78+19.54*K1477-34.06*(J1477/100)*K1477</f>
        <v>13.9627666250051</v>
      </c>
    </row>
    <row r="1478" customFormat="false" ht="12.75" hidden="false" customHeight="false" outlineLevel="0" collapsed="false">
      <c r="A1478" s="1" t="s">
        <v>15</v>
      </c>
      <c r="B1478" s="2" t="n">
        <v>38331</v>
      </c>
      <c r="C1478" s="6" t="n">
        <v>599256.5757</v>
      </c>
      <c r="D1478" s="6" t="n">
        <v>4219298.418</v>
      </c>
      <c r="E1478" s="5" t="n">
        <v>131.38</v>
      </c>
      <c r="F1478" s="5" t="n">
        <v>189.13</v>
      </c>
      <c r="G1478" s="4" t="n">
        <v>14</v>
      </c>
      <c r="H1478" s="4" t="n">
        <f aca="false">+(G1478-25)/10</f>
        <v>-1.1</v>
      </c>
      <c r="I1478" s="4" t="n">
        <f aca="false">1-0.203462*(H1478)+0.038233*(H1478)^2-0.005554*(H1478)^3</f>
        <v>1.277462504</v>
      </c>
      <c r="J1478" s="4" t="n">
        <f aca="false">+E1478*I1478</f>
        <v>167.83302377552</v>
      </c>
      <c r="K1478" s="4" t="n">
        <v>0.12</v>
      </c>
      <c r="L1478" s="5" t="n">
        <f aca="false">0.45+7.23*(J1478/100)^1.78+19.54*K1478-34.06*(J1478/100)*K1478</f>
        <v>14.1078556908765</v>
      </c>
    </row>
    <row r="1479" customFormat="false" ht="12.75" hidden="false" customHeight="false" outlineLevel="0" collapsed="false">
      <c r="A1479" s="1" t="s">
        <v>15</v>
      </c>
      <c r="B1479" s="2" t="n">
        <v>38331</v>
      </c>
      <c r="C1479" s="6" t="n">
        <v>599288.487</v>
      </c>
      <c r="D1479" s="6" t="n">
        <v>4219316.771</v>
      </c>
      <c r="E1479" s="5" t="n">
        <v>39.325</v>
      </c>
      <c r="F1479" s="5" t="n">
        <v>326.25</v>
      </c>
      <c r="G1479" s="4" t="n">
        <v>14</v>
      </c>
      <c r="H1479" s="4" t="n">
        <f aca="false">+(G1479-25)/10</f>
        <v>-1.1</v>
      </c>
      <c r="I1479" s="4" t="n">
        <f aca="false">1-0.203462*(H1479)+0.038233*(H1479)^2-0.005554*(H1479)^3</f>
        <v>1.277462504</v>
      </c>
      <c r="J1479" s="4" t="n">
        <f aca="false">+E1479*I1479</f>
        <v>50.2362129698</v>
      </c>
      <c r="K1479" s="4" t="n">
        <v>0.12</v>
      </c>
      <c r="L1479" s="5" t="n">
        <f aca="false">0.45+7.23*(J1479/100)^1.78+19.54*K1479-34.06*(J1479/100)*K1479</f>
        <v>2.86453754765455</v>
      </c>
    </row>
    <row r="1480" customFormat="false" ht="12.75" hidden="false" customHeight="false" outlineLevel="0" collapsed="false">
      <c r="A1480" s="1" t="s">
        <v>15</v>
      </c>
      <c r="B1480" s="2" t="n">
        <v>38331</v>
      </c>
      <c r="C1480" s="6" t="n">
        <v>599332.5797</v>
      </c>
      <c r="D1480" s="6" t="n">
        <v>4219344.588</v>
      </c>
      <c r="E1480" s="5" t="n">
        <v>145.25</v>
      </c>
      <c r="F1480" s="5" t="n">
        <v>127.88</v>
      </c>
      <c r="G1480" s="4" t="n">
        <v>14</v>
      </c>
      <c r="H1480" s="4" t="n">
        <f aca="false">+(G1480-25)/10</f>
        <v>-1.1</v>
      </c>
      <c r="I1480" s="4" t="n">
        <f aca="false">1-0.203462*(H1480)+0.038233*(H1480)^2-0.005554*(H1480)^3</f>
        <v>1.277462504</v>
      </c>
      <c r="J1480" s="4" t="n">
        <f aca="false">+E1480*I1480</f>
        <v>185.551428706</v>
      </c>
      <c r="K1480" s="4" t="n">
        <v>0.12</v>
      </c>
      <c r="L1480" s="5" t="n">
        <f aca="false">0.45+7.23*(J1480/100)^1.78+19.54*K1480-34.06*(J1480/100)*K1480</f>
        <v>16.9381917329293</v>
      </c>
    </row>
    <row r="1481" customFormat="false" ht="12.75" hidden="false" customHeight="false" outlineLevel="0" collapsed="false">
      <c r="A1481" s="1" t="s">
        <v>15</v>
      </c>
      <c r="B1481" s="2" t="n">
        <v>38331</v>
      </c>
      <c r="C1481" s="6" t="n">
        <v>599371.1012</v>
      </c>
      <c r="D1481" s="6" t="n">
        <v>4219375.264</v>
      </c>
      <c r="E1481" s="5" t="n">
        <v>88.38</v>
      </c>
      <c r="F1481" s="5" t="n">
        <v>76.88</v>
      </c>
      <c r="G1481" s="4" t="n">
        <v>14</v>
      </c>
      <c r="H1481" s="4" t="n">
        <f aca="false">+(G1481-25)/10</f>
        <v>-1.1</v>
      </c>
      <c r="I1481" s="4" t="n">
        <f aca="false">1-0.203462*(H1481)+0.038233*(H1481)^2-0.005554*(H1481)^3</f>
        <v>1.277462504</v>
      </c>
      <c r="J1481" s="4" t="n">
        <f aca="false">+E1481*I1481</f>
        <v>112.90213610352</v>
      </c>
      <c r="K1481" s="4" t="n">
        <v>0.12</v>
      </c>
      <c r="L1481" s="5" t="n">
        <f aca="false">0.45+7.23*(J1481/100)^1.78+19.54*K1481-34.06*(J1481/100)*K1481</f>
        <v>7.15348026437596</v>
      </c>
    </row>
    <row r="1482" customFormat="false" ht="12.75" hidden="false" customHeight="false" outlineLevel="0" collapsed="false">
      <c r="A1482" s="1" t="s">
        <v>15</v>
      </c>
      <c r="B1482" s="2" t="n">
        <v>38331</v>
      </c>
      <c r="C1482" s="6" t="n">
        <v>599405.1381</v>
      </c>
      <c r="D1482" s="6" t="n">
        <v>4219406.723</v>
      </c>
      <c r="E1482" s="5" t="n">
        <v>124.63</v>
      </c>
      <c r="F1482" s="5" t="n">
        <v>96.5</v>
      </c>
      <c r="G1482" s="4" t="n">
        <v>14</v>
      </c>
      <c r="H1482" s="4" t="n">
        <f aca="false">+(G1482-25)/10</f>
        <v>-1.1</v>
      </c>
      <c r="I1482" s="4" t="n">
        <f aca="false">1-0.203462*(H1482)+0.038233*(H1482)^2-0.005554*(H1482)^3</f>
        <v>1.277462504</v>
      </c>
      <c r="J1482" s="4" t="n">
        <f aca="false">+E1482*I1482</f>
        <v>159.21015187352</v>
      </c>
      <c r="K1482" s="4" t="n">
        <v>0.12</v>
      </c>
      <c r="L1482" s="5" t="n">
        <f aca="false">0.45+7.23*(J1482/100)^1.78+19.54*K1482-34.06*(J1482/100)*K1482</f>
        <v>12.8317806737839</v>
      </c>
    </row>
    <row r="1483" customFormat="false" ht="12.75" hidden="false" customHeight="false" outlineLevel="0" collapsed="false">
      <c r="A1483" s="1" t="s">
        <v>15</v>
      </c>
      <c r="B1483" s="2" t="n">
        <v>38331</v>
      </c>
      <c r="C1483" s="6" t="n">
        <v>599426.75</v>
      </c>
      <c r="D1483" s="6" t="n">
        <v>4219433.997</v>
      </c>
      <c r="E1483" s="5" t="n">
        <v>157.13</v>
      </c>
      <c r="F1483" s="5" t="n">
        <v>151.38</v>
      </c>
      <c r="G1483" s="4" t="n">
        <v>14</v>
      </c>
      <c r="H1483" s="4" t="n">
        <f aca="false">+(G1483-25)/10</f>
        <v>-1.1</v>
      </c>
      <c r="I1483" s="4" t="n">
        <f aca="false">1-0.203462*(H1483)+0.038233*(H1483)^2-0.005554*(H1483)^3</f>
        <v>1.277462504</v>
      </c>
      <c r="J1483" s="4" t="n">
        <f aca="false">+E1483*I1483</f>
        <v>200.72768325352</v>
      </c>
      <c r="K1483" s="4" t="n">
        <v>0.12</v>
      </c>
      <c r="L1483" s="5" t="n">
        <f aca="false">0.45+7.23*(J1483/100)^1.78+19.54*K1483-34.06*(J1483/100)*K1483</f>
        <v>19.5814053495412</v>
      </c>
    </row>
    <row r="1484" customFormat="false" ht="12.75" hidden="false" customHeight="false" outlineLevel="0" collapsed="false">
      <c r="A1484" s="1" t="s">
        <v>15</v>
      </c>
      <c r="B1484" s="2" t="n">
        <v>38331</v>
      </c>
      <c r="C1484" s="6" t="n">
        <v>598777.2888</v>
      </c>
      <c r="D1484" s="6" t="n">
        <v>4220254.527</v>
      </c>
      <c r="E1484" s="5" t="n">
        <v>13.25</v>
      </c>
      <c r="F1484" s="5" t="n">
        <v>18.75</v>
      </c>
      <c r="G1484" s="4" t="n">
        <v>14</v>
      </c>
      <c r="H1484" s="4" t="n">
        <f aca="false">+(G1484-25)/10</f>
        <v>-1.1</v>
      </c>
      <c r="I1484" s="4" t="n">
        <f aca="false">1-0.203462*(H1484)+0.038233*(H1484)^2-0.005554*(H1484)^3</f>
        <v>1.277462504</v>
      </c>
      <c r="J1484" s="4" t="n">
        <f aca="false">+E1484*I1484</f>
        <v>16.926378178</v>
      </c>
      <c r="K1484" s="4" t="n">
        <v>0.12</v>
      </c>
      <c r="L1484" s="5" t="n">
        <f aca="false">0.45+7.23*(J1484/100)^1.78+19.54*K1484-34.06*(J1484/100)*K1484</f>
        <v>2.40916892720907</v>
      </c>
    </row>
    <row r="1485" customFormat="false" ht="12.75" hidden="false" customHeight="false" outlineLevel="0" collapsed="false">
      <c r="A1485" s="1" t="s">
        <v>15</v>
      </c>
      <c r="B1485" s="2" t="n">
        <v>38105</v>
      </c>
      <c r="C1485" s="6" t="n">
        <v>599000</v>
      </c>
      <c r="D1485" s="6" t="n">
        <v>4219778</v>
      </c>
      <c r="E1485" s="5" t="n">
        <v>46</v>
      </c>
      <c r="F1485" s="5" t="n">
        <v>45</v>
      </c>
      <c r="G1485" s="4" t="n">
        <v>15.56</v>
      </c>
      <c r="H1485" s="4" t="n">
        <f aca="false">+(G1485-25)/10</f>
        <v>-0.944</v>
      </c>
      <c r="I1485" s="4" t="n">
        <f aca="false">1-0.203462*(H1485)+0.038233*(H1485)^2-0.005554*(H1485)^3</f>
        <v>1.23081113534874</v>
      </c>
      <c r="J1485" s="4" t="n">
        <f aca="false">+E1485*I1485</f>
        <v>56.6173122260419</v>
      </c>
      <c r="K1485" s="4" t="n">
        <v>0.15</v>
      </c>
      <c r="L1485" s="5" t="n">
        <f aca="false">0.45+7.23*(J1485/100)^1.78+19.54*K1485-34.06*(J1485/100)*K1485</f>
        <v>3.11498534893393</v>
      </c>
    </row>
    <row r="1486" customFormat="false" ht="12.75" hidden="false" customHeight="false" outlineLevel="0" collapsed="false">
      <c r="A1486" s="1" t="s">
        <v>15</v>
      </c>
      <c r="B1486" s="2" t="n">
        <v>38105</v>
      </c>
      <c r="C1486" s="6" t="n">
        <v>598536</v>
      </c>
      <c r="D1486" s="6" t="n">
        <v>4219919</v>
      </c>
      <c r="E1486" s="5" t="n">
        <v>162</v>
      </c>
      <c r="F1486" s="5" t="n">
        <v>171</v>
      </c>
      <c r="G1486" s="4" t="n">
        <v>15.56</v>
      </c>
      <c r="H1486" s="4" t="n">
        <f aca="false">+(G1486-25)/10</f>
        <v>-0.944</v>
      </c>
      <c r="I1486" s="4" t="n">
        <f aca="false">1-0.203462*(H1486)+0.038233*(H1486)^2-0.005554*(H1486)^3</f>
        <v>1.23081113534874</v>
      </c>
      <c r="J1486" s="4" t="n">
        <f aca="false">+E1486*I1486</f>
        <v>199.391403926495</v>
      </c>
      <c r="K1486" s="4" t="n">
        <v>0.15</v>
      </c>
      <c r="L1486" s="5" t="n">
        <f aca="false">0.45+7.23*(J1486/100)^1.78+19.54*K1486-34.06*(J1486/100)*K1486</f>
        <v>17.8894749759779</v>
      </c>
    </row>
    <row r="1487" customFormat="false" ht="12.75" hidden="false" customHeight="false" outlineLevel="0" collapsed="false">
      <c r="A1487" s="1" t="s">
        <v>15</v>
      </c>
      <c r="B1487" s="2" t="n">
        <v>38105</v>
      </c>
      <c r="C1487" s="6" t="n">
        <v>598522</v>
      </c>
      <c r="D1487" s="6" t="n">
        <v>4219724</v>
      </c>
      <c r="E1487" s="5" t="n">
        <v>150</v>
      </c>
      <c r="F1487" s="5" t="n">
        <v>160</v>
      </c>
      <c r="G1487" s="4" t="n">
        <v>15.56</v>
      </c>
      <c r="H1487" s="4" t="n">
        <f aca="false">+(G1487-25)/10</f>
        <v>-0.944</v>
      </c>
      <c r="I1487" s="4" t="n">
        <f aca="false">1-0.203462*(H1487)+0.038233*(H1487)^2-0.005554*(H1487)^3</f>
        <v>1.23081113534874</v>
      </c>
      <c r="J1487" s="4" t="n">
        <f aca="false">+E1487*I1487</f>
        <v>184.62167030231</v>
      </c>
      <c r="K1487" s="4" t="n">
        <v>0.15</v>
      </c>
      <c r="L1487" s="5" t="n">
        <f aca="false">0.45+7.23*(J1487/100)^1.78+19.54*K1487-34.06*(J1487/100)*K1487</f>
        <v>15.4825177901363</v>
      </c>
    </row>
    <row r="1488" customFormat="false" ht="12.75" hidden="false" customHeight="false" outlineLevel="0" collapsed="false">
      <c r="A1488" s="1" t="s">
        <v>15</v>
      </c>
      <c r="B1488" s="2" t="n">
        <v>38105</v>
      </c>
      <c r="C1488" s="6" t="n">
        <v>598582</v>
      </c>
      <c r="D1488" s="6" t="n">
        <v>4219532</v>
      </c>
      <c r="E1488" s="5" t="n">
        <v>38</v>
      </c>
      <c r="F1488" s="5" t="n">
        <v>56</v>
      </c>
      <c r="G1488" s="4" t="n">
        <v>15.56</v>
      </c>
      <c r="H1488" s="4" t="n">
        <f aca="false">+(G1488-25)/10</f>
        <v>-0.944</v>
      </c>
      <c r="I1488" s="4" t="n">
        <f aca="false">1-0.203462*(H1488)+0.038233*(H1488)^2-0.005554*(H1488)^3</f>
        <v>1.23081113534874</v>
      </c>
      <c r="J1488" s="4" t="n">
        <f aca="false">+E1488*I1488</f>
        <v>46.770823143252</v>
      </c>
      <c r="K1488" s="4" t="n">
        <v>0.15</v>
      </c>
      <c r="L1488" s="5" t="n">
        <f aca="false">0.45+7.23*(J1488/100)^1.78+19.54*K1488-34.06*(J1488/100)*K1488</f>
        <v>2.86084241405576</v>
      </c>
    </row>
    <row r="1489" customFormat="false" ht="12.75" hidden="false" customHeight="false" outlineLevel="0" collapsed="false">
      <c r="A1489" s="1" t="s">
        <v>15</v>
      </c>
      <c r="B1489" s="2" t="n">
        <v>38105</v>
      </c>
      <c r="C1489" s="6" t="n">
        <v>598718</v>
      </c>
      <c r="D1489" s="6" t="n">
        <v>4219382</v>
      </c>
      <c r="E1489" s="5" t="n">
        <v>34</v>
      </c>
      <c r="F1489" s="5" t="n">
        <v>40</v>
      </c>
      <c r="G1489" s="4" t="n">
        <v>15.56</v>
      </c>
      <c r="H1489" s="4" t="n">
        <f aca="false">+(G1489-25)/10</f>
        <v>-0.944</v>
      </c>
      <c r="I1489" s="4" t="n">
        <f aca="false">1-0.203462*(H1489)+0.038233*(H1489)^2-0.005554*(H1489)^3</f>
        <v>1.23081113534874</v>
      </c>
      <c r="J1489" s="4" t="n">
        <f aca="false">+E1489*I1489</f>
        <v>41.847578601857</v>
      </c>
      <c r="K1489" s="4" t="n">
        <v>0.15</v>
      </c>
      <c r="L1489" s="5" t="n">
        <f aca="false">0.45+7.23*(J1489/100)^1.78+19.54*K1489-34.06*(J1489/100)*K1489</f>
        <v>2.77660506058393</v>
      </c>
    </row>
    <row r="1490" customFormat="false" ht="12.75" hidden="false" customHeight="false" outlineLevel="0" collapsed="false">
      <c r="A1490" s="1" t="s">
        <v>15</v>
      </c>
      <c r="B1490" s="2" t="n">
        <v>38105</v>
      </c>
      <c r="C1490" s="6" t="n">
        <v>598903</v>
      </c>
      <c r="D1490" s="6" t="n">
        <v>4219296</v>
      </c>
      <c r="E1490" s="5" t="n">
        <v>40</v>
      </c>
      <c r="F1490" s="5" t="n">
        <v>41</v>
      </c>
      <c r="G1490" s="4" t="n">
        <v>15.56</v>
      </c>
      <c r="H1490" s="4" t="n">
        <f aca="false">+(G1490-25)/10</f>
        <v>-0.944</v>
      </c>
      <c r="I1490" s="4" t="n">
        <f aca="false">1-0.203462*(H1490)+0.038233*(H1490)^2-0.005554*(H1490)^3</f>
        <v>1.23081113534874</v>
      </c>
      <c r="J1490" s="4" t="n">
        <f aca="false">+E1490*I1490</f>
        <v>49.2324454139494</v>
      </c>
      <c r="K1490" s="4" t="n">
        <v>0.15</v>
      </c>
      <c r="L1490" s="5" t="n">
        <f aca="false">0.45+7.23*(J1490/100)^1.78+19.54*K1490-34.06*(J1490/100)*K1490</f>
        <v>2.91378911517711</v>
      </c>
    </row>
    <row r="1491" customFormat="false" ht="12.75" hidden="false" customHeight="false" outlineLevel="0" collapsed="false">
      <c r="A1491" s="1" t="s">
        <v>15</v>
      </c>
      <c r="B1491" s="2" t="n">
        <v>38105</v>
      </c>
      <c r="C1491" s="6" t="n">
        <v>599104</v>
      </c>
      <c r="D1491" s="6" t="n">
        <v>4219290</v>
      </c>
      <c r="E1491" s="5" t="n">
        <v>162</v>
      </c>
      <c r="F1491" s="5" t="n">
        <v>166</v>
      </c>
      <c r="G1491" s="4" t="n">
        <v>15.56</v>
      </c>
      <c r="H1491" s="4" t="n">
        <f aca="false">+(G1491-25)/10</f>
        <v>-0.944</v>
      </c>
      <c r="I1491" s="4" t="n">
        <f aca="false">1-0.203462*(H1491)+0.038233*(H1491)^2-0.005554*(H1491)^3</f>
        <v>1.23081113534874</v>
      </c>
      <c r="J1491" s="4" t="n">
        <f aca="false">+E1491*I1491</f>
        <v>199.391403926495</v>
      </c>
      <c r="K1491" s="4" t="n">
        <v>0.15</v>
      </c>
      <c r="L1491" s="5" t="n">
        <f aca="false">0.45+7.23*(J1491/100)^1.78+19.54*K1491-34.06*(J1491/100)*K1491</f>
        <v>17.8894749759779</v>
      </c>
    </row>
    <row r="1492" customFormat="false" ht="12.75" hidden="false" customHeight="false" outlineLevel="0" collapsed="false">
      <c r="A1492" s="1" t="s">
        <v>15</v>
      </c>
      <c r="B1492" s="2" t="n">
        <v>38105</v>
      </c>
      <c r="C1492" s="6" t="n">
        <v>599292</v>
      </c>
      <c r="D1492" s="6" t="n">
        <v>4219372</v>
      </c>
      <c r="E1492" s="5" t="n">
        <v>160</v>
      </c>
      <c r="F1492" s="5" t="n">
        <v>171</v>
      </c>
      <c r="G1492" s="4" t="n">
        <v>15.56</v>
      </c>
      <c r="H1492" s="4" t="n">
        <f aca="false">+(G1492-25)/10</f>
        <v>-0.944</v>
      </c>
      <c r="I1492" s="4" t="n">
        <f aca="false">1-0.203462*(H1492)+0.038233*(H1492)^2-0.005554*(H1492)^3</f>
        <v>1.23081113534874</v>
      </c>
      <c r="J1492" s="4" t="n">
        <f aca="false">+E1492*I1492</f>
        <v>196.929781655798</v>
      </c>
      <c r="K1492" s="4" t="n">
        <v>0.15</v>
      </c>
      <c r="L1492" s="5" t="n">
        <f aca="false">0.45+7.23*(J1492/100)^1.78+19.54*K1492-34.06*(J1492/100)*K1492</f>
        <v>17.4751659405208</v>
      </c>
    </row>
    <row r="1493" customFormat="false" ht="12.75" hidden="false" customHeight="false" outlineLevel="0" collapsed="false">
      <c r="A1493" s="1" t="s">
        <v>15</v>
      </c>
      <c r="B1493" s="2" t="n">
        <v>38105</v>
      </c>
      <c r="C1493" s="6" t="n">
        <v>599428</v>
      </c>
      <c r="D1493" s="6" t="n">
        <v>4219516</v>
      </c>
      <c r="E1493" s="5" t="n">
        <v>167</v>
      </c>
      <c r="F1493" s="5" t="n">
        <v>137</v>
      </c>
      <c r="G1493" s="4" t="n">
        <v>15.56</v>
      </c>
      <c r="H1493" s="4" t="n">
        <f aca="false">+(G1493-25)/10</f>
        <v>-0.944</v>
      </c>
      <c r="I1493" s="4" t="n">
        <f aca="false">1-0.203462*(H1493)+0.038233*(H1493)^2-0.005554*(H1493)^3</f>
        <v>1.23081113534874</v>
      </c>
      <c r="J1493" s="4" t="n">
        <f aca="false">+E1493*I1493</f>
        <v>205.545459603239</v>
      </c>
      <c r="K1493" s="4" t="n">
        <v>0.15</v>
      </c>
      <c r="L1493" s="5" t="n">
        <f aca="false">0.45+7.23*(J1493/100)^1.78+19.54*K1493-34.06*(J1493/100)*K1493</f>
        <v>18.9480801526756</v>
      </c>
    </row>
    <row r="1494" customFormat="false" ht="12.75" hidden="false" customHeight="false" outlineLevel="0" collapsed="false">
      <c r="A1494" s="1" t="s">
        <v>15</v>
      </c>
      <c r="B1494" s="2" t="n">
        <v>38105</v>
      </c>
      <c r="C1494" s="6" t="n">
        <v>599492</v>
      </c>
      <c r="D1494" s="6" t="n">
        <v>4219686</v>
      </c>
      <c r="E1494" s="5" t="n">
        <v>103</v>
      </c>
      <c r="F1494" s="5" t="n">
        <v>104</v>
      </c>
      <c r="G1494" s="4" t="n">
        <v>15.56</v>
      </c>
      <c r="H1494" s="4" t="n">
        <f aca="false">+(G1494-25)/10</f>
        <v>-0.944</v>
      </c>
      <c r="I1494" s="4" t="n">
        <f aca="false">1-0.203462*(H1494)+0.038233*(H1494)^2-0.005554*(H1494)^3</f>
        <v>1.23081113534874</v>
      </c>
      <c r="J1494" s="4" t="n">
        <f aca="false">+E1494*I1494</f>
        <v>126.77354694092</v>
      </c>
      <c r="K1494" s="4" t="n">
        <v>0.15</v>
      </c>
      <c r="L1494" s="5" t="n">
        <f aca="false">0.45+7.23*(J1494/100)^1.78+19.54*K1494-34.06*(J1494/100)*K1494</f>
        <v>7.93296533593337</v>
      </c>
    </row>
    <row r="1495" customFormat="false" ht="12.75" hidden="false" customHeight="false" outlineLevel="0" collapsed="false">
      <c r="A1495" s="1" t="s">
        <v>15</v>
      </c>
      <c r="B1495" s="2" t="n">
        <v>38105</v>
      </c>
      <c r="C1495" s="6" t="n">
        <v>599494</v>
      </c>
      <c r="D1495" s="6" t="n">
        <v>4219873</v>
      </c>
      <c r="E1495" s="5" t="n">
        <v>126</v>
      </c>
      <c r="F1495" s="5" t="n">
        <v>100</v>
      </c>
      <c r="G1495" s="4" t="n">
        <v>15.56</v>
      </c>
      <c r="H1495" s="4" t="n">
        <f aca="false">+(G1495-25)/10</f>
        <v>-0.944</v>
      </c>
      <c r="I1495" s="4" t="n">
        <f aca="false">1-0.203462*(H1495)+0.038233*(H1495)^2-0.005554*(H1495)^3</f>
        <v>1.23081113534874</v>
      </c>
      <c r="J1495" s="4" t="n">
        <f aca="false">+E1495*I1495</f>
        <v>155.082203053941</v>
      </c>
      <c r="K1495" s="4" t="n">
        <v>0.15</v>
      </c>
      <c r="L1495" s="5" t="n">
        <f aca="false">0.45+7.23*(J1495/100)^1.78+19.54*K1495-34.06*(J1495/100)*K1495</f>
        <v>11.2462672829228</v>
      </c>
    </row>
    <row r="1496" customFormat="false" ht="12.75" hidden="false" customHeight="false" outlineLevel="0" collapsed="false">
      <c r="A1496" s="1" t="s">
        <v>15</v>
      </c>
      <c r="B1496" s="2" t="n">
        <v>38105</v>
      </c>
      <c r="C1496" s="6" t="n">
        <v>599427</v>
      </c>
      <c r="D1496" s="6" t="n">
        <v>4220037</v>
      </c>
      <c r="E1496" s="5" t="n">
        <v>113</v>
      </c>
      <c r="F1496" s="5" t="n">
        <v>90</v>
      </c>
      <c r="G1496" s="4" t="n">
        <v>15.56</v>
      </c>
      <c r="H1496" s="4" t="n">
        <f aca="false">+(G1496-25)/10</f>
        <v>-0.944</v>
      </c>
      <c r="I1496" s="4" t="n">
        <f aca="false">1-0.203462*(H1496)+0.038233*(H1496)^2-0.005554*(H1496)^3</f>
        <v>1.23081113534874</v>
      </c>
      <c r="J1496" s="4" t="n">
        <f aca="false">+E1496*I1496</f>
        <v>139.081658294407</v>
      </c>
      <c r="K1496" s="4" t="n">
        <v>0.15</v>
      </c>
      <c r="L1496" s="5" t="n">
        <f aca="false">0.45+7.23*(J1496/100)^1.78+19.54*K1496-34.06*(J1496/100)*K1496</f>
        <v>9.28176426590598</v>
      </c>
    </row>
    <row r="1497" customFormat="false" ht="12.75" hidden="false" customHeight="false" outlineLevel="0" collapsed="false">
      <c r="A1497" s="1" t="s">
        <v>15</v>
      </c>
      <c r="B1497" s="2" t="n">
        <v>38105</v>
      </c>
      <c r="C1497" s="6" t="n">
        <v>599315</v>
      </c>
      <c r="D1497" s="6" t="n">
        <v>4220161</v>
      </c>
      <c r="E1497" s="5" t="n">
        <v>136</v>
      </c>
      <c r="F1497" s="5" t="n">
        <v>114</v>
      </c>
      <c r="G1497" s="4" t="n">
        <v>15.56</v>
      </c>
      <c r="H1497" s="4" t="n">
        <f aca="false">+(G1497-25)/10</f>
        <v>-0.944</v>
      </c>
      <c r="I1497" s="4" t="n">
        <f aca="false">1-0.203462*(H1497)+0.038233*(H1497)^2-0.005554*(H1497)^3</f>
        <v>1.23081113534874</v>
      </c>
      <c r="J1497" s="4" t="n">
        <f aca="false">+E1497*I1497</f>
        <v>167.390314407428</v>
      </c>
      <c r="K1497" s="4" t="n">
        <v>0.15</v>
      </c>
      <c r="L1497" s="5" t="n">
        <f aca="false">0.45+7.23*(J1497/100)^1.78+19.54*K1497-34.06*(J1497/100)*K1497</f>
        <v>12.9165176685503</v>
      </c>
    </row>
    <row r="1498" customFormat="false" ht="12.75" hidden="false" customHeight="false" outlineLevel="0" collapsed="false">
      <c r="A1498" s="1" t="s">
        <v>15</v>
      </c>
      <c r="B1498" s="2" t="n">
        <v>38105</v>
      </c>
      <c r="C1498" s="6" t="n">
        <v>599159</v>
      </c>
      <c r="D1498" s="6" t="n">
        <v>4220244</v>
      </c>
      <c r="E1498" s="5" t="n">
        <v>115</v>
      </c>
      <c r="F1498" s="5" t="n">
        <v>111</v>
      </c>
      <c r="G1498" s="4" t="n">
        <v>15.56</v>
      </c>
      <c r="H1498" s="4" t="n">
        <f aca="false">+(G1498-25)/10</f>
        <v>-0.944</v>
      </c>
      <c r="I1498" s="4" t="n">
        <f aca="false">1-0.203462*(H1498)+0.038233*(H1498)^2-0.005554*(H1498)^3</f>
        <v>1.23081113534874</v>
      </c>
      <c r="J1498" s="4" t="n">
        <f aca="false">+E1498*I1498</f>
        <v>141.543280565105</v>
      </c>
      <c r="K1498" s="4" t="n">
        <v>0.15</v>
      </c>
      <c r="L1498" s="5" t="n">
        <f aca="false">0.45+7.23*(J1498/100)^1.78+19.54*K1498-34.06*(J1498/100)*K1498</f>
        <v>9.56858537424554</v>
      </c>
    </row>
    <row r="1499" customFormat="false" ht="12.75" hidden="false" customHeight="false" outlineLevel="0" collapsed="false">
      <c r="A1499" s="1" t="s">
        <v>15</v>
      </c>
      <c r="B1499" s="2" t="n">
        <v>38105</v>
      </c>
      <c r="C1499" s="6" t="n">
        <v>598989</v>
      </c>
      <c r="D1499" s="6" t="n">
        <v>4220267</v>
      </c>
      <c r="E1499" s="5" t="n">
        <v>20</v>
      </c>
      <c r="F1499" s="5" t="n">
        <v>16</v>
      </c>
      <c r="G1499" s="4" t="n">
        <v>15.56</v>
      </c>
      <c r="H1499" s="4" t="n">
        <f aca="false">+(G1499-25)/10</f>
        <v>-0.944</v>
      </c>
      <c r="I1499" s="4" t="n">
        <f aca="false">1-0.203462*(H1499)+0.038233*(H1499)^2-0.005554*(H1499)^3</f>
        <v>1.23081113534874</v>
      </c>
      <c r="J1499" s="4" t="n">
        <f aca="false">+E1499*I1499</f>
        <v>24.6162227069747</v>
      </c>
      <c r="K1499" s="4" t="n">
        <v>0.15</v>
      </c>
      <c r="L1499" s="5" t="n">
        <f aca="false">0.45+7.23*(J1499/100)^1.78+19.54*K1499-34.06*(J1499/100)*K1499</f>
        <v>2.71972254453201</v>
      </c>
    </row>
    <row r="1500" customFormat="false" ht="12.75" hidden="false" customHeight="false" outlineLevel="0" collapsed="false">
      <c r="A1500" s="1" t="s">
        <v>15</v>
      </c>
      <c r="B1500" s="2" t="n">
        <v>38105</v>
      </c>
      <c r="C1500" s="6" t="n">
        <v>598816</v>
      </c>
      <c r="D1500" s="6" t="n">
        <v>4220227</v>
      </c>
      <c r="E1500" s="5" t="n">
        <v>30</v>
      </c>
      <c r="F1500" s="5" t="n">
        <v>25</v>
      </c>
      <c r="G1500" s="4" t="n">
        <v>15.56</v>
      </c>
      <c r="H1500" s="4" t="n">
        <f aca="false">+(G1500-25)/10</f>
        <v>-0.944</v>
      </c>
      <c r="I1500" s="4" t="n">
        <f aca="false">1-0.203462*(H1500)+0.038233*(H1500)^2-0.005554*(H1500)^3</f>
        <v>1.23081113534874</v>
      </c>
      <c r="J1500" s="4" t="n">
        <f aca="false">+E1500*I1500</f>
        <v>36.9243340604621</v>
      </c>
      <c r="K1500" s="4" t="n">
        <v>0.15</v>
      </c>
      <c r="L1500" s="5" t="n">
        <f aca="false">0.45+7.23*(J1500/100)^1.78+19.54*K1500-34.06*(J1500/100)*K1500</f>
        <v>2.72184741092677</v>
      </c>
    </row>
    <row r="1501" customFormat="false" ht="12.75" hidden="false" customHeight="false" outlineLevel="0" collapsed="false">
      <c r="A1501" s="1" t="s">
        <v>15</v>
      </c>
      <c r="B1501" s="2" t="n">
        <v>38105</v>
      </c>
      <c r="C1501" s="6" t="n">
        <v>598678</v>
      </c>
      <c r="D1501" s="6" t="n">
        <v>4220140</v>
      </c>
      <c r="E1501" s="5" t="n">
        <v>140</v>
      </c>
      <c r="F1501" s="5" t="n">
        <v>126</v>
      </c>
      <c r="G1501" s="4" t="n">
        <v>15.56</v>
      </c>
      <c r="H1501" s="4" t="n">
        <f aca="false">+(G1501-25)/10</f>
        <v>-0.944</v>
      </c>
      <c r="I1501" s="4" t="n">
        <f aca="false">1-0.203462*(H1501)+0.038233*(H1501)^2-0.005554*(H1501)^3</f>
        <v>1.23081113534874</v>
      </c>
      <c r="J1501" s="4" t="n">
        <f aca="false">+E1501*I1501</f>
        <v>172.313558948823</v>
      </c>
      <c r="K1501" s="4" t="n">
        <v>0.15</v>
      </c>
      <c r="L1501" s="5" t="n">
        <f aca="false">0.45+7.23*(J1501/100)^1.78+19.54*K1501-34.06*(J1501/100)*K1501</f>
        <v>13.6227610049019</v>
      </c>
    </row>
    <row r="1502" customFormat="false" ht="12.75" hidden="false" customHeight="false" outlineLevel="0" collapsed="false">
      <c r="A1502" s="1" t="s">
        <v>15</v>
      </c>
      <c r="B1502" s="2" t="n">
        <v>38105</v>
      </c>
      <c r="C1502" s="6" t="n">
        <v>598588</v>
      </c>
      <c r="D1502" s="6" t="n">
        <v>4220029</v>
      </c>
      <c r="E1502" s="5" t="n">
        <v>142</v>
      </c>
      <c r="F1502" s="5" t="n">
        <v>154</v>
      </c>
      <c r="G1502" s="4" t="n">
        <v>15.56</v>
      </c>
      <c r="H1502" s="4" t="n">
        <f aca="false">+(G1502-25)/10</f>
        <v>-0.944</v>
      </c>
      <c r="I1502" s="4" t="n">
        <f aca="false">1-0.203462*(H1502)+0.038233*(H1502)^2-0.005554*(H1502)^3</f>
        <v>1.23081113534874</v>
      </c>
      <c r="J1502" s="4" t="n">
        <f aca="false">+E1502*I1502</f>
        <v>174.775181219521</v>
      </c>
      <c r="K1502" s="4" t="n">
        <v>0.15</v>
      </c>
      <c r="L1502" s="5" t="n">
        <f aca="false">0.45+7.23*(J1502/100)^1.78+19.54*K1502-34.06*(J1502/100)*K1502</f>
        <v>13.9839858896889</v>
      </c>
    </row>
    <row r="1503" customFormat="false" ht="12.75" hidden="false" customHeight="false" outlineLevel="0" collapsed="false">
      <c r="A1503" s="1" t="s">
        <v>15</v>
      </c>
      <c r="B1503" s="2" t="n">
        <v>38105</v>
      </c>
      <c r="C1503" s="6" t="n">
        <v>598636</v>
      </c>
      <c r="D1503" s="6" t="n">
        <v>4219903</v>
      </c>
      <c r="E1503" s="5" t="n">
        <v>142</v>
      </c>
      <c r="F1503" s="5" t="n">
        <v>149</v>
      </c>
      <c r="G1503" s="4" t="n">
        <v>15.56</v>
      </c>
      <c r="H1503" s="4" t="n">
        <f aca="false">+(G1503-25)/10</f>
        <v>-0.944</v>
      </c>
      <c r="I1503" s="4" t="n">
        <f aca="false">1-0.203462*(H1503)+0.038233*(H1503)^2-0.005554*(H1503)^3</f>
        <v>1.23081113534874</v>
      </c>
      <c r="J1503" s="4" t="n">
        <f aca="false">+E1503*I1503</f>
        <v>174.775181219521</v>
      </c>
      <c r="K1503" s="4" t="n">
        <v>0.15</v>
      </c>
      <c r="L1503" s="5" t="n">
        <f aca="false">0.45+7.23*(J1503/100)^1.78+19.54*K1503-34.06*(J1503/100)*K1503</f>
        <v>13.9839858896889</v>
      </c>
    </row>
    <row r="1504" customFormat="false" ht="12.75" hidden="false" customHeight="false" outlineLevel="0" collapsed="false">
      <c r="A1504" s="1" t="s">
        <v>15</v>
      </c>
      <c r="B1504" s="2" t="n">
        <v>38105</v>
      </c>
      <c r="C1504" s="6" t="n">
        <v>598618</v>
      </c>
      <c r="D1504" s="6" t="n">
        <v>4219733</v>
      </c>
      <c r="E1504" s="5" t="n">
        <v>165</v>
      </c>
      <c r="F1504" s="5" t="n">
        <v>171</v>
      </c>
      <c r="G1504" s="4" t="n">
        <v>15.56</v>
      </c>
      <c r="H1504" s="4" t="n">
        <f aca="false">+(G1504-25)/10</f>
        <v>-0.944</v>
      </c>
      <c r="I1504" s="4" t="n">
        <f aca="false">1-0.203462*(H1504)+0.038233*(H1504)^2-0.005554*(H1504)^3</f>
        <v>1.23081113534874</v>
      </c>
      <c r="J1504" s="4" t="n">
        <f aca="false">+E1504*I1504</f>
        <v>203.083837332541</v>
      </c>
      <c r="K1504" s="4" t="n">
        <v>0.15</v>
      </c>
      <c r="L1504" s="5" t="n">
        <f aca="false">0.45+7.23*(J1504/100)^1.78+19.54*K1504-34.06*(J1504/100)*K1504</f>
        <v>18.5207326966083</v>
      </c>
    </row>
    <row r="1505" customFormat="false" ht="12.75" hidden="false" customHeight="false" outlineLevel="0" collapsed="false">
      <c r="A1505" s="1" t="s">
        <v>15</v>
      </c>
      <c r="B1505" s="2" t="n">
        <v>38105</v>
      </c>
      <c r="C1505" s="6" t="n">
        <v>598673</v>
      </c>
      <c r="D1505" s="6" t="n">
        <v>4219573</v>
      </c>
      <c r="E1505" s="5" t="n">
        <v>25</v>
      </c>
      <c r="F1505" s="5" t="n">
        <v>26</v>
      </c>
      <c r="G1505" s="4" t="n">
        <v>15.56</v>
      </c>
      <c r="H1505" s="4" t="n">
        <f aca="false">+(G1505-25)/10</f>
        <v>-0.944</v>
      </c>
      <c r="I1505" s="4" t="n">
        <f aca="false">1-0.203462*(H1505)+0.038233*(H1505)^2-0.005554*(H1505)^3</f>
        <v>1.23081113534874</v>
      </c>
      <c r="J1505" s="4" t="n">
        <f aca="false">+E1505*I1505</f>
        <v>30.7702783837184</v>
      </c>
      <c r="K1505" s="4" t="n">
        <v>0.15</v>
      </c>
      <c r="L1505" s="5" t="n">
        <f aca="false">0.45+7.23*(J1505/100)^1.78+19.54*K1505-34.06*(J1505/100)*K1505</f>
        <v>2.69612748182422</v>
      </c>
    </row>
    <row r="1506" customFormat="false" ht="12.75" hidden="false" customHeight="false" outlineLevel="0" collapsed="false">
      <c r="A1506" s="1" t="s">
        <v>15</v>
      </c>
      <c r="B1506" s="2" t="n">
        <v>38105</v>
      </c>
      <c r="C1506" s="6" t="n">
        <v>598798</v>
      </c>
      <c r="D1506" s="6" t="n">
        <v>4219444</v>
      </c>
      <c r="E1506" s="5" t="n">
        <v>33</v>
      </c>
      <c r="F1506" s="5" t="n">
        <v>33</v>
      </c>
      <c r="G1506" s="4" t="n">
        <v>15.56</v>
      </c>
      <c r="H1506" s="4" t="n">
        <f aca="false">+(G1506-25)/10</f>
        <v>-0.944</v>
      </c>
      <c r="I1506" s="4" t="n">
        <f aca="false">1-0.203462*(H1506)+0.038233*(H1506)^2-0.005554*(H1506)^3</f>
        <v>1.23081113534874</v>
      </c>
      <c r="J1506" s="4" t="n">
        <f aca="false">+E1506*I1506</f>
        <v>40.6167674665083</v>
      </c>
      <c r="K1506" s="4" t="n">
        <v>0.15</v>
      </c>
      <c r="L1506" s="5" t="n">
        <f aca="false">0.45+7.23*(J1506/100)^1.78+19.54*K1506-34.06*(J1506/100)*K1506</f>
        <v>2.76012180251276</v>
      </c>
    </row>
    <row r="1507" customFormat="false" ht="12.75" hidden="false" customHeight="false" outlineLevel="0" collapsed="false">
      <c r="A1507" s="1" t="s">
        <v>15</v>
      </c>
      <c r="B1507" s="2" t="n">
        <v>38105</v>
      </c>
      <c r="C1507" s="6" t="n">
        <v>598951</v>
      </c>
      <c r="D1507" s="6" t="n">
        <v>4219385</v>
      </c>
      <c r="E1507" s="5" t="n">
        <v>144</v>
      </c>
      <c r="F1507" s="5" t="n">
        <v>127</v>
      </c>
      <c r="G1507" s="4" t="n">
        <v>15.56</v>
      </c>
      <c r="H1507" s="4" t="n">
        <f aca="false">+(G1507-25)/10</f>
        <v>-0.944</v>
      </c>
      <c r="I1507" s="4" t="n">
        <f aca="false">1-0.203462*(H1507)+0.038233*(H1507)^2-0.005554*(H1507)^3</f>
        <v>1.23081113534874</v>
      </c>
      <c r="J1507" s="4" t="n">
        <f aca="false">+E1507*I1507</f>
        <v>177.236803490218</v>
      </c>
      <c r="K1507" s="4" t="n">
        <v>0.15</v>
      </c>
      <c r="L1507" s="5" t="n">
        <f aca="false">0.45+7.23*(J1507/100)^1.78+19.54*K1507-34.06*(J1507/100)*K1507</f>
        <v>14.350590400758</v>
      </c>
    </row>
    <row r="1508" customFormat="false" ht="12.75" hidden="false" customHeight="false" outlineLevel="0" collapsed="false">
      <c r="A1508" s="1" t="s">
        <v>15</v>
      </c>
      <c r="B1508" s="2" t="n">
        <v>38105</v>
      </c>
      <c r="C1508" s="6" t="n">
        <v>599114</v>
      </c>
      <c r="D1508" s="6" t="n">
        <v>4219396</v>
      </c>
      <c r="E1508" s="5" t="n">
        <v>175</v>
      </c>
      <c r="F1508" s="5" t="n">
        <v>174</v>
      </c>
      <c r="G1508" s="4" t="n">
        <v>15.56</v>
      </c>
      <c r="H1508" s="4" t="n">
        <f aca="false">+(G1508-25)/10</f>
        <v>-0.944</v>
      </c>
      <c r="I1508" s="4" t="n">
        <f aca="false">1-0.203462*(H1508)+0.038233*(H1508)^2-0.005554*(H1508)^3</f>
        <v>1.23081113534874</v>
      </c>
      <c r="J1508" s="4" t="n">
        <f aca="false">+E1508*I1508</f>
        <v>215.391948686029</v>
      </c>
      <c r="K1508" s="4" t="n">
        <v>0.15</v>
      </c>
      <c r="L1508" s="5" t="n">
        <f aca="false">0.45+7.23*(J1508/100)^1.78+19.54*K1508-34.06*(J1508/100)*K1508</f>
        <v>20.7092459205437</v>
      </c>
    </row>
    <row r="1509" customFormat="false" ht="12.75" hidden="false" customHeight="false" outlineLevel="0" collapsed="false">
      <c r="A1509" s="1" t="s">
        <v>15</v>
      </c>
      <c r="B1509" s="2" t="n">
        <v>38105</v>
      </c>
      <c r="C1509" s="6" t="n">
        <v>599262</v>
      </c>
      <c r="D1509" s="6" t="n">
        <v>4219473</v>
      </c>
      <c r="E1509" s="5" t="n">
        <v>156</v>
      </c>
      <c r="F1509" s="5" t="n">
        <v>162</v>
      </c>
      <c r="G1509" s="4" t="n">
        <v>15.56</v>
      </c>
      <c r="H1509" s="4" t="n">
        <f aca="false">+(G1509-25)/10</f>
        <v>-0.944</v>
      </c>
      <c r="I1509" s="4" t="n">
        <f aca="false">1-0.203462*(H1509)+0.038233*(H1509)^2-0.005554*(H1509)^3</f>
        <v>1.23081113534874</v>
      </c>
      <c r="J1509" s="4" t="n">
        <f aca="false">+E1509*I1509</f>
        <v>192.006537114403</v>
      </c>
      <c r="K1509" s="4" t="n">
        <v>0.15</v>
      </c>
      <c r="L1509" s="5" t="n">
        <f aca="false">0.45+7.23*(J1509/100)^1.78+19.54*K1509-34.06*(J1509/100)*K1509</f>
        <v>16.6622830232068</v>
      </c>
    </row>
    <row r="1510" customFormat="false" ht="12.75" hidden="false" customHeight="false" outlineLevel="0" collapsed="false">
      <c r="A1510" s="1" t="s">
        <v>15</v>
      </c>
      <c r="B1510" s="2" t="n">
        <v>38105</v>
      </c>
      <c r="C1510" s="6" t="n">
        <v>599361</v>
      </c>
      <c r="D1510" s="6" t="n">
        <v>4219600</v>
      </c>
      <c r="E1510" s="5" t="n">
        <v>167</v>
      </c>
      <c r="F1510" s="5" t="n">
        <v>158</v>
      </c>
      <c r="G1510" s="4" t="n">
        <v>15.56</v>
      </c>
      <c r="H1510" s="4" t="n">
        <f aca="false">+(G1510-25)/10</f>
        <v>-0.944</v>
      </c>
      <c r="I1510" s="4" t="n">
        <f aca="false">1-0.203462*(H1510)+0.038233*(H1510)^2-0.005554*(H1510)^3</f>
        <v>1.23081113534874</v>
      </c>
      <c r="J1510" s="4" t="n">
        <f aca="false">+E1510*I1510</f>
        <v>205.545459603239</v>
      </c>
      <c r="K1510" s="4" t="n">
        <v>0.15</v>
      </c>
      <c r="L1510" s="5" t="n">
        <f aca="false">0.45+7.23*(J1510/100)^1.78+19.54*K1510-34.06*(J1510/100)*K1510</f>
        <v>18.9480801526756</v>
      </c>
    </row>
    <row r="1511" customFormat="false" ht="12.75" hidden="false" customHeight="false" outlineLevel="0" collapsed="false">
      <c r="A1511" s="1" t="s">
        <v>15</v>
      </c>
      <c r="B1511" s="2" t="n">
        <v>38105</v>
      </c>
      <c r="C1511" s="6" t="n">
        <v>599403</v>
      </c>
      <c r="D1511" s="6" t="n">
        <v>4219761</v>
      </c>
      <c r="E1511" s="5" t="n">
        <v>51</v>
      </c>
      <c r="F1511" s="5" t="n">
        <v>39</v>
      </c>
      <c r="G1511" s="4" t="n">
        <v>15.56</v>
      </c>
      <c r="H1511" s="4" t="n">
        <f aca="false">+(G1511-25)/10</f>
        <v>-0.944</v>
      </c>
      <c r="I1511" s="4" t="n">
        <f aca="false">1-0.203462*(H1511)+0.038233*(H1511)^2-0.005554*(H1511)^3</f>
        <v>1.23081113534874</v>
      </c>
      <c r="J1511" s="4" t="n">
        <f aca="false">+E1511*I1511</f>
        <v>62.7713679027855</v>
      </c>
      <c r="K1511" s="4" t="n">
        <v>0.15</v>
      </c>
      <c r="L1511" s="5" t="n">
        <f aca="false">0.45+7.23*(J1511/100)^1.78+19.54*K1511-34.06*(J1511/100)*K1511</f>
        <v>3.33013390387399</v>
      </c>
    </row>
    <row r="1512" customFormat="false" ht="12.75" hidden="false" customHeight="false" outlineLevel="0" collapsed="false">
      <c r="A1512" s="1" t="s">
        <v>15</v>
      </c>
      <c r="B1512" s="2" t="n">
        <v>38105</v>
      </c>
      <c r="C1512" s="6" t="n">
        <v>599370</v>
      </c>
      <c r="D1512" s="6" t="n">
        <v>4219945</v>
      </c>
      <c r="E1512" s="5" t="n">
        <v>135</v>
      </c>
      <c r="F1512" s="5" t="n">
        <v>144</v>
      </c>
      <c r="G1512" s="4" t="n">
        <v>15.56</v>
      </c>
      <c r="H1512" s="4" t="n">
        <f aca="false">+(G1512-25)/10</f>
        <v>-0.944</v>
      </c>
      <c r="I1512" s="4" t="n">
        <f aca="false">1-0.203462*(H1512)+0.038233*(H1512)^2-0.005554*(H1512)^3</f>
        <v>1.23081113534874</v>
      </c>
      <c r="J1512" s="4" t="n">
        <f aca="false">+E1512*I1512</f>
        <v>166.159503272079</v>
      </c>
      <c r="K1512" s="4" t="n">
        <v>0.15</v>
      </c>
      <c r="L1512" s="5" t="n">
        <f aca="false">0.45+7.23*(J1512/100)^1.78+19.54*K1512-34.06*(J1512/100)*K1512</f>
        <v>12.7433457342062</v>
      </c>
    </row>
    <row r="1513" customFormat="false" ht="12.75" hidden="false" customHeight="false" outlineLevel="0" collapsed="false">
      <c r="A1513" s="1" t="s">
        <v>15</v>
      </c>
      <c r="B1513" s="2" t="n">
        <v>38105</v>
      </c>
      <c r="C1513" s="6" t="n">
        <v>599269</v>
      </c>
      <c r="D1513" s="6" t="n">
        <v>4220073</v>
      </c>
      <c r="E1513" s="5" t="n">
        <v>123</v>
      </c>
      <c r="F1513" s="5" t="n">
        <v>96</v>
      </c>
      <c r="G1513" s="4" t="n">
        <v>15.56</v>
      </c>
      <c r="H1513" s="4" t="n">
        <f aca="false">+(G1513-25)/10</f>
        <v>-0.944</v>
      </c>
      <c r="I1513" s="4" t="n">
        <f aca="false">1-0.203462*(H1513)+0.038233*(H1513)^2-0.005554*(H1513)^3</f>
        <v>1.23081113534874</v>
      </c>
      <c r="J1513" s="4" t="n">
        <f aca="false">+E1513*I1513</f>
        <v>151.389769647895</v>
      </c>
      <c r="K1513" s="4" t="n">
        <v>0.15</v>
      </c>
      <c r="L1513" s="5" t="n">
        <f aca="false">0.45+7.23*(J1513/100)^1.78+19.54*K1513-34.06*(J1513/100)*K1513</f>
        <v>10.7720098161533</v>
      </c>
    </row>
    <row r="1514" customFormat="false" ht="12.75" hidden="false" customHeight="false" outlineLevel="0" collapsed="false">
      <c r="A1514" s="1" t="s">
        <v>15</v>
      </c>
      <c r="B1514" s="2" t="n">
        <v>38105</v>
      </c>
      <c r="C1514" s="6" t="n">
        <v>599125</v>
      </c>
      <c r="D1514" s="6" t="n">
        <v>4220151</v>
      </c>
      <c r="E1514" s="5" t="n">
        <v>95</v>
      </c>
      <c r="F1514" s="5" t="n">
        <v>78</v>
      </c>
      <c r="G1514" s="4" t="n">
        <v>15.56</v>
      </c>
      <c r="H1514" s="4" t="n">
        <f aca="false">+(G1514-25)/10</f>
        <v>-0.944</v>
      </c>
      <c r="I1514" s="4" t="n">
        <f aca="false">1-0.203462*(H1514)+0.038233*(H1514)^2-0.005554*(H1514)^3</f>
        <v>1.23081113534874</v>
      </c>
      <c r="J1514" s="4" t="n">
        <f aca="false">+E1514*I1514</f>
        <v>116.92705785813</v>
      </c>
      <c r="K1514" s="4" t="n">
        <v>0.15</v>
      </c>
      <c r="L1514" s="5" t="n">
        <f aca="false">0.45+7.23*(J1514/100)^1.78+19.54*K1514-34.06*(J1514/100)*K1514</f>
        <v>6.9577170119073</v>
      </c>
    </row>
    <row r="1515" customFormat="false" ht="12.75" hidden="false" customHeight="false" outlineLevel="0" collapsed="false">
      <c r="A1515" s="1" t="s">
        <v>15</v>
      </c>
      <c r="B1515" s="2" t="n">
        <v>38105</v>
      </c>
      <c r="C1515" s="6" t="n">
        <v>598965</v>
      </c>
      <c r="D1515" s="6" t="n">
        <v>4220165</v>
      </c>
      <c r="E1515" s="5" t="n">
        <v>136</v>
      </c>
      <c r="F1515" s="5" t="n">
        <v>126</v>
      </c>
      <c r="G1515" s="4" t="n">
        <v>15.56</v>
      </c>
      <c r="H1515" s="4" t="n">
        <f aca="false">+(G1515-25)/10</f>
        <v>-0.944</v>
      </c>
      <c r="I1515" s="4" t="n">
        <f aca="false">1-0.203462*(H1515)+0.038233*(H1515)^2-0.005554*(H1515)^3</f>
        <v>1.23081113534874</v>
      </c>
      <c r="J1515" s="4" t="n">
        <f aca="false">+E1515*I1515</f>
        <v>167.390314407428</v>
      </c>
      <c r="K1515" s="4" t="n">
        <v>0.15</v>
      </c>
      <c r="L1515" s="5" t="n">
        <f aca="false">0.45+7.23*(J1515/100)^1.78+19.54*K1515-34.06*(J1515/100)*K1515</f>
        <v>12.9165176685503</v>
      </c>
    </row>
    <row r="1516" customFormat="false" ht="12.75" hidden="false" customHeight="false" outlineLevel="0" collapsed="false">
      <c r="A1516" s="1" t="s">
        <v>15</v>
      </c>
      <c r="B1516" s="2" t="n">
        <v>38105</v>
      </c>
      <c r="C1516" s="6" t="n">
        <v>598814</v>
      </c>
      <c r="D1516" s="6" t="n">
        <v>4220117</v>
      </c>
      <c r="E1516" s="5" t="n">
        <v>49</v>
      </c>
      <c r="F1516" s="5" t="n">
        <v>66</v>
      </c>
      <c r="G1516" s="4" t="n">
        <v>15.56</v>
      </c>
      <c r="H1516" s="4" t="n">
        <f aca="false">+(G1516-25)/10</f>
        <v>-0.944</v>
      </c>
      <c r="I1516" s="4" t="n">
        <f aca="false">1-0.203462*(H1516)+0.038233*(H1516)^2-0.005554*(H1516)^3</f>
        <v>1.23081113534874</v>
      </c>
      <c r="J1516" s="4" t="n">
        <f aca="false">+E1516*I1516</f>
        <v>60.3097456320881</v>
      </c>
      <c r="K1516" s="4" t="n">
        <v>0.15</v>
      </c>
      <c r="L1516" s="5" t="n">
        <f aca="false">0.45+7.23*(J1516/100)^1.78+19.54*K1516-34.06*(J1516/100)*K1516</f>
        <v>3.23896766843033</v>
      </c>
    </row>
    <row r="1517" customFormat="false" ht="12.75" hidden="false" customHeight="false" outlineLevel="0" collapsed="false">
      <c r="A1517" s="1" t="s">
        <v>15</v>
      </c>
      <c r="B1517" s="2" t="n">
        <v>38105</v>
      </c>
      <c r="C1517" s="6" t="n">
        <v>598700</v>
      </c>
      <c r="D1517" s="6" t="n">
        <v>4220014</v>
      </c>
      <c r="E1517" s="5" t="n">
        <v>111</v>
      </c>
      <c r="F1517" s="5" t="n">
        <v>92</v>
      </c>
      <c r="G1517" s="4" t="n">
        <v>15.56</v>
      </c>
      <c r="H1517" s="4" t="n">
        <f aca="false">+(G1517-25)/10</f>
        <v>-0.944</v>
      </c>
      <c r="I1517" s="4" t="n">
        <f aca="false">1-0.203462*(H1517)+0.038233*(H1517)^2-0.005554*(H1517)^3</f>
        <v>1.23081113534874</v>
      </c>
      <c r="J1517" s="4" t="n">
        <f aca="false">+E1517*I1517</f>
        <v>136.62003602371</v>
      </c>
      <c r="K1517" s="4" t="n">
        <v>0.15</v>
      </c>
      <c r="L1517" s="5" t="n">
        <f aca="false">0.45+7.23*(J1517/100)^1.78+19.54*K1517-34.06*(J1517/100)*K1517</f>
        <v>9.00060006928151</v>
      </c>
    </row>
    <row r="1518" customFormat="false" ht="12.75" hidden="false" customHeight="false" outlineLevel="0" collapsed="false">
      <c r="A1518" s="1" t="s">
        <v>15</v>
      </c>
      <c r="B1518" s="2" t="n">
        <v>38105</v>
      </c>
      <c r="C1518" s="6" t="n">
        <v>598745</v>
      </c>
      <c r="D1518" s="6" t="n">
        <v>4219870</v>
      </c>
      <c r="E1518" s="5" t="n">
        <v>173</v>
      </c>
      <c r="F1518" s="5" t="n">
        <v>175</v>
      </c>
      <c r="G1518" s="4" t="n">
        <v>15.56</v>
      </c>
      <c r="H1518" s="4" t="n">
        <f aca="false">+(G1518-25)/10</f>
        <v>-0.944</v>
      </c>
      <c r="I1518" s="4" t="n">
        <f aca="false">1-0.203462*(H1518)+0.038233*(H1518)^2-0.005554*(H1518)^3</f>
        <v>1.23081113534874</v>
      </c>
      <c r="J1518" s="4" t="n">
        <f aca="false">+E1518*I1518</f>
        <v>212.930326415331</v>
      </c>
      <c r="K1518" s="4" t="n">
        <v>0.15</v>
      </c>
      <c r="L1518" s="5" t="n">
        <f aca="false">0.45+7.23*(J1518/100)^1.78+19.54*K1518-34.06*(J1518/100)*K1518</f>
        <v>20.2612148576186</v>
      </c>
    </row>
    <row r="1519" customFormat="false" ht="12.75" hidden="false" customHeight="false" outlineLevel="0" collapsed="false">
      <c r="A1519" s="1" t="s">
        <v>15</v>
      </c>
      <c r="B1519" s="2" t="n">
        <v>38105</v>
      </c>
      <c r="C1519" s="6" t="n">
        <v>598734</v>
      </c>
      <c r="D1519" s="6" t="n">
        <v>4219724</v>
      </c>
      <c r="E1519" s="5" t="n">
        <v>29</v>
      </c>
      <c r="F1519" s="5" t="n">
        <v>84</v>
      </c>
      <c r="G1519" s="4" t="n">
        <v>15.56</v>
      </c>
      <c r="H1519" s="4" t="n">
        <f aca="false">+(G1519-25)/10</f>
        <v>-0.944</v>
      </c>
      <c r="I1519" s="4" t="n">
        <f aca="false">1-0.203462*(H1519)+0.038233*(H1519)^2-0.005554*(H1519)^3</f>
        <v>1.23081113534874</v>
      </c>
      <c r="J1519" s="4" t="n">
        <f aca="false">+E1519*I1519</f>
        <v>35.6935229251134</v>
      </c>
      <c r="K1519" s="4" t="n">
        <v>0.15</v>
      </c>
      <c r="L1519" s="5" t="n">
        <f aca="false">0.45+7.23*(J1519/100)^1.78+19.54*K1519-34.06*(J1519/100)*K1519</f>
        <v>2.71285806563707</v>
      </c>
    </row>
    <row r="1520" customFormat="false" ht="12.75" hidden="false" customHeight="false" outlineLevel="0" collapsed="false">
      <c r="A1520" s="1" t="s">
        <v>15</v>
      </c>
      <c r="B1520" s="2" t="n">
        <v>38105</v>
      </c>
      <c r="C1520" s="6" t="n">
        <v>598800</v>
      </c>
      <c r="D1520" s="6" t="n">
        <v>4219588</v>
      </c>
      <c r="E1520" s="5" t="n">
        <v>120</v>
      </c>
      <c r="F1520" s="5" t="n">
        <v>120</v>
      </c>
      <c r="G1520" s="4" t="n">
        <v>15.56</v>
      </c>
      <c r="H1520" s="4" t="n">
        <f aca="false">+(G1520-25)/10</f>
        <v>-0.944</v>
      </c>
      <c r="I1520" s="4" t="n">
        <f aca="false">1-0.203462*(H1520)+0.038233*(H1520)^2-0.005554*(H1520)^3</f>
        <v>1.23081113534874</v>
      </c>
      <c r="J1520" s="4" t="n">
        <f aca="false">+E1520*I1520</f>
        <v>147.697336241848</v>
      </c>
      <c r="K1520" s="4" t="n">
        <v>0.15</v>
      </c>
      <c r="L1520" s="5" t="n">
        <f aca="false">0.45+7.23*(J1520/100)^1.78+19.54*K1520-34.06*(J1520/100)*K1520</f>
        <v>10.3102452357099</v>
      </c>
    </row>
    <row r="1521" customFormat="false" ht="12.75" hidden="false" customHeight="false" outlineLevel="0" collapsed="false">
      <c r="A1521" s="1" t="s">
        <v>15</v>
      </c>
      <c r="B1521" s="2" t="n">
        <v>38105</v>
      </c>
      <c r="C1521" s="6" t="n">
        <v>598926</v>
      </c>
      <c r="D1521" s="6" t="n">
        <v>4219508</v>
      </c>
      <c r="E1521" s="5" t="n">
        <v>58</v>
      </c>
      <c r="F1521" s="5" t="n">
        <v>64</v>
      </c>
      <c r="G1521" s="4" t="n">
        <v>15.56</v>
      </c>
      <c r="H1521" s="4" t="n">
        <f aca="false">+(G1521-25)/10</f>
        <v>-0.944</v>
      </c>
      <c r="I1521" s="4" t="n">
        <f aca="false">1-0.203462*(H1521)+0.038233*(H1521)^2-0.005554*(H1521)^3</f>
        <v>1.23081113534874</v>
      </c>
      <c r="J1521" s="4" t="n">
        <f aca="false">+E1521*I1521</f>
        <v>71.3870458502267</v>
      </c>
      <c r="K1521" s="4" t="n">
        <v>0.15</v>
      </c>
      <c r="L1521" s="5" t="n">
        <f aca="false">0.45+7.23*(J1521/100)^1.78+19.54*K1521-34.06*(J1521/100)*K1521</f>
        <v>3.70191974062196</v>
      </c>
    </row>
    <row r="1522" customFormat="false" ht="12.75" hidden="false" customHeight="false" outlineLevel="0" collapsed="false">
      <c r="A1522" s="1" t="s">
        <v>15</v>
      </c>
      <c r="B1522" s="2" t="n">
        <v>38105</v>
      </c>
      <c r="C1522" s="6" t="n">
        <v>599073</v>
      </c>
      <c r="D1522" s="6" t="n">
        <v>4219501</v>
      </c>
      <c r="E1522" s="5" t="n">
        <v>162</v>
      </c>
      <c r="F1522" s="5" t="n">
        <v>162</v>
      </c>
      <c r="G1522" s="4" t="n">
        <v>15.56</v>
      </c>
      <c r="H1522" s="4" t="n">
        <f aca="false">+(G1522-25)/10</f>
        <v>-0.944</v>
      </c>
      <c r="I1522" s="4" t="n">
        <f aca="false">1-0.203462*(H1522)+0.038233*(H1522)^2-0.005554*(H1522)^3</f>
        <v>1.23081113534874</v>
      </c>
      <c r="J1522" s="4" t="n">
        <f aca="false">+E1522*I1522</f>
        <v>199.391403926495</v>
      </c>
      <c r="K1522" s="4" t="n">
        <v>0.15</v>
      </c>
      <c r="L1522" s="5" t="n">
        <f aca="false">0.45+7.23*(J1522/100)^1.78+19.54*K1522-34.06*(J1522/100)*K1522</f>
        <v>17.8894749759779</v>
      </c>
    </row>
    <row r="1523" customFormat="false" ht="12.75" hidden="false" customHeight="false" outlineLevel="0" collapsed="false">
      <c r="A1523" s="1" t="s">
        <v>15</v>
      </c>
      <c r="B1523" s="2" t="n">
        <v>38105</v>
      </c>
      <c r="C1523" s="6" t="n">
        <v>599207</v>
      </c>
      <c r="D1523" s="6" t="n">
        <v>4219574</v>
      </c>
      <c r="E1523" s="5" t="n">
        <v>157</v>
      </c>
      <c r="F1523" s="5" t="n">
        <v>154</v>
      </c>
      <c r="G1523" s="4" t="n">
        <v>15.56</v>
      </c>
      <c r="H1523" s="4" t="n">
        <f aca="false">+(G1523-25)/10</f>
        <v>-0.944</v>
      </c>
      <c r="I1523" s="4" t="n">
        <f aca="false">1-0.203462*(H1523)+0.038233*(H1523)^2-0.005554*(H1523)^3</f>
        <v>1.23081113534874</v>
      </c>
      <c r="J1523" s="4" t="n">
        <f aca="false">+E1523*I1523</f>
        <v>193.237348249752</v>
      </c>
      <c r="K1523" s="4" t="n">
        <v>0.15</v>
      </c>
      <c r="L1523" s="5" t="n">
        <f aca="false">0.45+7.23*(J1523/100)^1.78+19.54*K1523-34.06*(J1523/100)*K1523</f>
        <v>16.8635323114701</v>
      </c>
    </row>
    <row r="1524" customFormat="false" ht="12.75" hidden="false" customHeight="false" outlineLevel="0" collapsed="false">
      <c r="A1524" s="1" t="s">
        <v>15</v>
      </c>
      <c r="B1524" s="2" t="n">
        <v>38105</v>
      </c>
      <c r="C1524" s="6" t="n">
        <v>599282</v>
      </c>
      <c r="D1524" s="6" t="n">
        <v>4219856</v>
      </c>
      <c r="E1524" s="5" t="n">
        <v>114</v>
      </c>
      <c r="F1524" s="5" t="n">
        <v>98</v>
      </c>
      <c r="G1524" s="4" t="n">
        <v>15.56</v>
      </c>
      <c r="H1524" s="4" t="n">
        <f aca="false">+(G1524-25)/10</f>
        <v>-0.944</v>
      </c>
      <c r="I1524" s="4" t="n">
        <f aca="false">1-0.203462*(H1524)+0.038233*(H1524)^2-0.005554*(H1524)^3</f>
        <v>1.23081113534874</v>
      </c>
      <c r="J1524" s="4" t="n">
        <f aca="false">+E1524*I1524</f>
        <v>140.312469429756</v>
      </c>
      <c r="K1524" s="4" t="n">
        <v>0.15</v>
      </c>
      <c r="L1524" s="5" t="n">
        <f aca="false">0.45+7.23*(J1524/100)^1.78+19.54*K1524-34.06*(J1524/100)*K1524</f>
        <v>9.42446907914064</v>
      </c>
    </row>
    <row r="1525" customFormat="false" ht="12.75" hidden="false" customHeight="false" outlineLevel="0" collapsed="false">
      <c r="A1525" s="1" t="s">
        <v>15</v>
      </c>
      <c r="B1525" s="2" t="n">
        <v>38105</v>
      </c>
      <c r="C1525" s="6" t="n">
        <v>599201</v>
      </c>
      <c r="D1525" s="6" t="n">
        <v>4219985</v>
      </c>
      <c r="E1525" s="5" t="n">
        <v>98</v>
      </c>
      <c r="F1525" s="5" t="n">
        <v>97</v>
      </c>
      <c r="G1525" s="4" t="n">
        <v>15.56</v>
      </c>
      <c r="H1525" s="4" t="n">
        <f aca="false">+(G1525-25)/10</f>
        <v>-0.944</v>
      </c>
      <c r="I1525" s="4" t="n">
        <f aca="false">1-0.203462*(H1525)+0.038233*(H1525)^2-0.005554*(H1525)^3</f>
        <v>1.23081113534874</v>
      </c>
      <c r="J1525" s="4" t="n">
        <f aca="false">+E1525*I1525</f>
        <v>120.619491264176</v>
      </c>
      <c r="K1525" s="4" t="n">
        <v>0.15</v>
      </c>
      <c r="L1525" s="5" t="n">
        <f aca="false">0.45+7.23*(J1525/100)^1.78+19.54*K1525-34.06*(J1525/100)*K1525</f>
        <v>7.3125068073855</v>
      </c>
    </row>
    <row r="1526" customFormat="false" ht="12.75" hidden="false" customHeight="false" outlineLevel="0" collapsed="false">
      <c r="A1526" s="1" t="s">
        <v>15</v>
      </c>
      <c r="B1526" s="2" t="n">
        <v>38105</v>
      </c>
      <c r="C1526" s="6" t="n">
        <v>599070</v>
      </c>
      <c r="D1526" s="6" t="n">
        <v>4220050</v>
      </c>
      <c r="E1526" s="5" t="n">
        <v>82</v>
      </c>
      <c r="F1526" s="5" t="n">
        <v>81</v>
      </c>
      <c r="G1526" s="4" t="n">
        <v>15.56</v>
      </c>
      <c r="H1526" s="4" t="n">
        <f aca="false">+(G1526-25)/10</f>
        <v>-0.944</v>
      </c>
      <c r="I1526" s="4" t="n">
        <f aca="false">1-0.203462*(H1526)+0.038233*(H1526)^2-0.005554*(H1526)^3</f>
        <v>1.23081113534874</v>
      </c>
      <c r="J1526" s="4" t="n">
        <f aca="false">+E1526*I1526</f>
        <v>100.926513098596</v>
      </c>
      <c r="K1526" s="4" t="n">
        <v>0.15</v>
      </c>
      <c r="L1526" s="5" t="n">
        <f aca="false">0.45+7.23*(J1526/100)^1.78+19.54*K1526-34.06*(J1526/100)*K1526</f>
        <v>5.57433168052632</v>
      </c>
    </row>
    <row r="1527" customFormat="false" ht="12.75" hidden="false" customHeight="false" outlineLevel="0" collapsed="false">
      <c r="A1527" s="1" t="s">
        <v>15</v>
      </c>
      <c r="B1527" s="2" t="n">
        <v>38105</v>
      </c>
      <c r="C1527" s="6" t="n">
        <v>598924</v>
      </c>
      <c r="D1527" s="6" t="n">
        <v>4220041</v>
      </c>
      <c r="E1527" s="5" t="n">
        <v>115</v>
      </c>
      <c r="F1527" s="5" t="n">
        <v>82</v>
      </c>
      <c r="G1527" s="4" t="n">
        <v>15.56</v>
      </c>
      <c r="H1527" s="4" t="n">
        <f aca="false">+(G1527-25)/10</f>
        <v>-0.944</v>
      </c>
      <c r="I1527" s="4" t="n">
        <f aca="false">1-0.203462*(H1527)+0.038233*(H1527)^2-0.005554*(H1527)^3</f>
        <v>1.23081113534874</v>
      </c>
      <c r="J1527" s="4" t="n">
        <f aca="false">+E1527*I1527</f>
        <v>141.543280565105</v>
      </c>
      <c r="K1527" s="4" t="n">
        <v>0.15</v>
      </c>
      <c r="L1527" s="5" t="n">
        <f aca="false">0.45+7.23*(J1527/100)^1.78+19.54*K1527-34.06*(J1527/100)*K1527</f>
        <v>9.56858537424554</v>
      </c>
    </row>
    <row r="1528" customFormat="false" ht="12.75" hidden="false" customHeight="false" outlineLevel="0" collapsed="false">
      <c r="A1528" s="1" t="s">
        <v>15</v>
      </c>
      <c r="B1528" s="2" t="n">
        <v>38105</v>
      </c>
      <c r="C1528" s="6" t="n">
        <v>598805</v>
      </c>
      <c r="D1528" s="6" t="n">
        <v>4219964</v>
      </c>
      <c r="E1528" s="5" t="n">
        <v>112</v>
      </c>
      <c r="F1528" s="5" t="n">
        <v>102</v>
      </c>
      <c r="G1528" s="4" t="n">
        <v>15.56</v>
      </c>
      <c r="H1528" s="4" t="n">
        <f aca="false">+(G1528-25)/10</f>
        <v>-0.944</v>
      </c>
      <c r="I1528" s="4" t="n">
        <f aca="false">1-0.203462*(H1528)+0.038233*(H1528)^2-0.005554*(H1528)^3</f>
        <v>1.23081113534874</v>
      </c>
      <c r="J1528" s="4" t="n">
        <f aca="false">+E1528*I1528</f>
        <v>137.850847159058</v>
      </c>
      <c r="K1528" s="4" t="n">
        <v>0.15</v>
      </c>
      <c r="L1528" s="5" t="n">
        <f aca="false">0.45+7.23*(J1528/100)^1.78+19.54*K1528-34.06*(J1528/100)*K1528</f>
        <v>9.1404736731678</v>
      </c>
    </row>
    <row r="1529" customFormat="false" ht="12.75" hidden="false" customHeight="false" outlineLevel="0" collapsed="false">
      <c r="A1529" s="1" t="s">
        <v>15</v>
      </c>
      <c r="B1529" s="2" t="n">
        <v>38105</v>
      </c>
      <c r="C1529" s="6" t="n">
        <v>598857</v>
      </c>
      <c r="D1529" s="6" t="n">
        <v>4219826</v>
      </c>
      <c r="E1529" s="5" t="n">
        <v>108</v>
      </c>
      <c r="F1529" s="5" t="n">
        <v>85</v>
      </c>
      <c r="G1529" s="4" t="n">
        <v>15.56</v>
      </c>
      <c r="H1529" s="4" t="n">
        <f aca="false">+(G1529-25)/10</f>
        <v>-0.944</v>
      </c>
      <c r="I1529" s="4" t="n">
        <f aca="false">1-0.203462*(H1529)+0.038233*(H1529)^2-0.005554*(H1529)^3</f>
        <v>1.23081113534874</v>
      </c>
      <c r="J1529" s="4" t="n">
        <f aca="false">+E1529*I1529</f>
        <v>132.927602617664</v>
      </c>
      <c r="K1529" s="4" t="n">
        <v>0.15</v>
      </c>
      <c r="L1529" s="5" t="n">
        <f aca="false">0.45+7.23*(J1529/100)^1.78+19.54*K1529-34.06*(J1529/100)*K1529</f>
        <v>8.58950933279028</v>
      </c>
    </row>
    <row r="1530" customFormat="false" ht="12.75" hidden="false" customHeight="false" outlineLevel="0" collapsed="false">
      <c r="A1530" s="1" t="s">
        <v>15</v>
      </c>
      <c r="B1530" s="2" t="n">
        <v>38105</v>
      </c>
      <c r="C1530" s="6" t="n">
        <v>598866</v>
      </c>
      <c r="D1530" s="6" t="n">
        <v>4219692</v>
      </c>
      <c r="E1530" s="5" t="n">
        <v>170</v>
      </c>
      <c r="F1530" s="5" t="n">
        <v>181</v>
      </c>
      <c r="G1530" s="4" t="n">
        <v>15.56</v>
      </c>
      <c r="H1530" s="4" t="n">
        <f aca="false">+(G1530-25)/10</f>
        <v>-0.944</v>
      </c>
      <c r="I1530" s="4" t="n">
        <f aca="false">1-0.203462*(H1530)+0.038233*(H1530)^2-0.005554*(H1530)^3</f>
        <v>1.23081113534874</v>
      </c>
      <c r="J1530" s="4" t="n">
        <f aca="false">+E1530*I1530</f>
        <v>209.237893009285</v>
      </c>
      <c r="K1530" s="4" t="n">
        <v>0.15</v>
      </c>
      <c r="L1530" s="5" t="n">
        <f aca="false">0.45+7.23*(J1530/100)^1.78+19.54*K1530-34.06*(J1530/100)*K1530</f>
        <v>19.5988303533013</v>
      </c>
    </row>
    <row r="1531" customFormat="false" ht="12.75" hidden="false" customHeight="false" outlineLevel="0" collapsed="false">
      <c r="A1531" s="1" t="s">
        <v>15</v>
      </c>
      <c r="B1531" s="2" t="n">
        <v>38105</v>
      </c>
      <c r="C1531" s="6" t="n">
        <v>598982</v>
      </c>
      <c r="D1531" s="6" t="n">
        <v>4219610</v>
      </c>
      <c r="E1531" s="5" t="n">
        <v>98</v>
      </c>
      <c r="F1531" s="5" t="n">
        <v>80</v>
      </c>
      <c r="G1531" s="4" t="n">
        <v>15.56</v>
      </c>
      <c r="H1531" s="4" t="n">
        <f aca="false">+(G1531-25)/10</f>
        <v>-0.944</v>
      </c>
      <c r="I1531" s="4" t="n">
        <f aca="false">1-0.203462*(H1531)+0.038233*(H1531)^2-0.005554*(H1531)^3</f>
        <v>1.23081113534874</v>
      </c>
      <c r="J1531" s="4" t="n">
        <f aca="false">+E1531*I1531</f>
        <v>120.619491264176</v>
      </c>
      <c r="K1531" s="4" t="n">
        <v>0.15</v>
      </c>
      <c r="L1531" s="5" t="n">
        <f aca="false">0.45+7.23*(J1531/100)^1.78+19.54*K1531-34.06*(J1531/100)*K1531</f>
        <v>7.3125068073855</v>
      </c>
    </row>
    <row r="1532" customFormat="false" ht="12.75" hidden="false" customHeight="false" outlineLevel="0" collapsed="false">
      <c r="A1532" s="1" t="s">
        <v>15</v>
      </c>
      <c r="B1532" s="2" t="n">
        <v>38105</v>
      </c>
      <c r="C1532" s="6" t="n">
        <v>599121</v>
      </c>
      <c r="D1532" s="6" t="n">
        <v>4219648</v>
      </c>
      <c r="E1532" s="5" t="n">
        <v>44</v>
      </c>
      <c r="F1532" s="5" t="n">
        <v>40</v>
      </c>
      <c r="G1532" s="4" t="n">
        <v>15.56</v>
      </c>
      <c r="H1532" s="4" t="n">
        <f aca="false">+(G1532-25)/10</f>
        <v>-0.944</v>
      </c>
      <c r="I1532" s="4" t="n">
        <f aca="false">1-0.203462*(H1532)+0.038233*(H1532)^2-0.005554*(H1532)^3</f>
        <v>1.23081113534874</v>
      </c>
      <c r="J1532" s="4" t="n">
        <f aca="false">+E1532*I1532</f>
        <v>54.1556899553444</v>
      </c>
      <c r="K1532" s="4" t="n">
        <v>0.15</v>
      </c>
      <c r="L1532" s="5" t="n">
        <f aca="false">0.45+7.23*(J1532/100)^1.78+19.54*K1532-34.06*(J1532/100)*K1532</f>
        <v>3.04093437482509</v>
      </c>
    </row>
    <row r="1533" customFormat="false" ht="12.75" hidden="false" customHeight="false" outlineLevel="0" collapsed="false">
      <c r="A1533" s="1" t="s">
        <v>15</v>
      </c>
      <c r="B1533" s="2" t="n">
        <v>38105</v>
      </c>
      <c r="C1533" s="6" t="n">
        <v>599183</v>
      </c>
      <c r="D1533" s="6" t="n">
        <v>4219774</v>
      </c>
      <c r="E1533" s="5" t="n">
        <v>166</v>
      </c>
      <c r="F1533" s="5" t="n">
        <v>148</v>
      </c>
      <c r="G1533" s="4" t="n">
        <v>15.56</v>
      </c>
      <c r="H1533" s="4" t="n">
        <f aca="false">+(G1533-25)/10</f>
        <v>-0.944</v>
      </c>
      <c r="I1533" s="4" t="n">
        <f aca="false">1-0.203462*(H1533)+0.038233*(H1533)^2-0.005554*(H1533)^3</f>
        <v>1.23081113534874</v>
      </c>
      <c r="J1533" s="4" t="n">
        <f aca="false">+E1533*I1533</f>
        <v>204.31464846789</v>
      </c>
      <c r="K1533" s="4" t="n">
        <v>0.15</v>
      </c>
      <c r="L1533" s="5" t="n">
        <f aca="false">0.45+7.23*(J1533/100)^1.78+19.54*K1533-34.06*(J1533/100)*K1533</f>
        <v>18.7337566837481</v>
      </c>
    </row>
    <row r="1534" customFormat="false" ht="12.75" hidden="false" customHeight="false" outlineLevel="0" collapsed="false">
      <c r="A1534" s="1" t="s">
        <v>15</v>
      </c>
      <c r="B1534" s="2" t="n">
        <v>38105</v>
      </c>
      <c r="C1534" s="6" t="n">
        <v>599129</v>
      </c>
      <c r="D1534" s="6" t="n">
        <v>4219895</v>
      </c>
      <c r="E1534" s="5" t="n">
        <v>147</v>
      </c>
      <c r="F1534" s="5" t="n">
        <v>145</v>
      </c>
      <c r="G1534" s="4" t="n">
        <v>15.56</v>
      </c>
      <c r="H1534" s="4" t="n">
        <f aca="false">+(G1534-25)/10</f>
        <v>-0.944</v>
      </c>
      <c r="I1534" s="4" t="n">
        <f aca="false">1-0.203462*(H1534)+0.038233*(H1534)^2-0.005554*(H1534)^3</f>
        <v>1.23081113534874</v>
      </c>
      <c r="J1534" s="4" t="n">
        <f aca="false">+E1534*I1534</f>
        <v>180.929236896264</v>
      </c>
      <c r="K1534" s="4" t="n">
        <v>0.15</v>
      </c>
      <c r="L1534" s="5" t="n">
        <f aca="false">0.45+7.23*(J1534/100)^1.78+19.54*K1534-34.06*(J1534/100)*K1534</f>
        <v>14.9105478874171</v>
      </c>
    </row>
    <row r="1535" customFormat="false" ht="12.75" hidden="false" customHeight="false" outlineLevel="0" collapsed="false">
      <c r="A1535" s="1" t="s">
        <v>15</v>
      </c>
      <c r="B1535" s="2" t="n">
        <v>38105</v>
      </c>
      <c r="C1535" s="6" t="n">
        <v>599001</v>
      </c>
      <c r="D1535" s="6" t="n">
        <v>4219943</v>
      </c>
      <c r="E1535" s="5" t="n">
        <v>64</v>
      </c>
      <c r="F1535" s="5" t="n">
        <v>44</v>
      </c>
      <c r="G1535" s="4" t="n">
        <v>15.56</v>
      </c>
      <c r="H1535" s="4" t="n">
        <f aca="false">+(G1535-25)/10</f>
        <v>-0.944</v>
      </c>
      <c r="I1535" s="4" t="n">
        <f aca="false">1-0.203462*(H1535)+0.038233*(H1535)^2-0.005554*(H1535)^3</f>
        <v>1.23081113534874</v>
      </c>
      <c r="J1535" s="4" t="n">
        <f aca="false">+E1535*I1535</f>
        <v>78.7719126623191</v>
      </c>
      <c r="K1535" s="4" t="n">
        <v>0.15</v>
      </c>
      <c r="L1535" s="5" t="n">
        <f aca="false">0.45+7.23*(J1535/100)^1.78+19.54*K1535-34.06*(J1535/100)*K1535</f>
        <v>4.08456371989199</v>
      </c>
    </row>
    <row r="1536" customFormat="false" ht="12.75" hidden="false" customHeight="false" outlineLevel="0" collapsed="false">
      <c r="A1536" s="1" t="s">
        <v>15</v>
      </c>
      <c r="B1536" s="2" t="n">
        <v>38105</v>
      </c>
      <c r="C1536" s="6" t="n">
        <v>598889</v>
      </c>
      <c r="D1536" s="6" t="n">
        <v>4219894</v>
      </c>
      <c r="E1536" s="5" t="n">
        <v>51</v>
      </c>
      <c r="F1536" s="5" t="n">
        <v>45</v>
      </c>
      <c r="G1536" s="4" t="n">
        <v>15.56</v>
      </c>
      <c r="H1536" s="4" t="n">
        <f aca="false">+(G1536-25)/10</f>
        <v>-0.944</v>
      </c>
      <c r="I1536" s="4" t="n">
        <f aca="false">1-0.203462*(H1536)+0.038233*(H1536)^2-0.005554*(H1536)^3</f>
        <v>1.23081113534874</v>
      </c>
      <c r="J1536" s="4" t="n">
        <f aca="false">+E1536*I1536</f>
        <v>62.7713679027855</v>
      </c>
      <c r="K1536" s="4" t="n">
        <v>0.15</v>
      </c>
      <c r="L1536" s="5" t="n">
        <f aca="false">0.45+7.23*(J1536/100)^1.78+19.54*K1536-34.06*(J1536/100)*K1536</f>
        <v>3.33013390387399</v>
      </c>
    </row>
    <row r="1537" customFormat="false" ht="12.75" hidden="false" customHeight="false" outlineLevel="0" collapsed="false">
      <c r="A1537" s="1" t="s">
        <v>15</v>
      </c>
      <c r="B1537" s="2" t="n">
        <v>38105</v>
      </c>
      <c r="C1537" s="6" t="n">
        <v>598972</v>
      </c>
      <c r="D1537" s="6" t="n">
        <v>4219813</v>
      </c>
      <c r="E1537" s="5" t="n">
        <v>125</v>
      </c>
      <c r="F1537" s="5" t="n">
        <v>110</v>
      </c>
      <c r="G1537" s="4" t="n">
        <v>15.56</v>
      </c>
      <c r="H1537" s="4" t="n">
        <f aca="false">+(G1537-25)/10</f>
        <v>-0.944</v>
      </c>
      <c r="I1537" s="4" t="n">
        <f aca="false">1-0.203462*(H1537)+0.038233*(H1537)^2-0.005554*(H1537)^3</f>
        <v>1.23081113534874</v>
      </c>
      <c r="J1537" s="4" t="n">
        <f aca="false">+E1537*I1537</f>
        <v>153.851391918592</v>
      </c>
      <c r="K1537" s="4" t="n">
        <v>0.15</v>
      </c>
      <c r="L1537" s="5" t="n">
        <f aca="false">0.45+7.23*(J1537/100)^1.78+19.54*K1537-34.06*(J1537/100)*K1537</f>
        <v>11.0867974800496</v>
      </c>
    </row>
    <row r="1538" customFormat="false" ht="12.75" hidden="false" customHeight="false" outlineLevel="0" collapsed="false">
      <c r="A1538" s="1" t="s">
        <v>15</v>
      </c>
      <c r="B1538" s="2" t="n">
        <v>38105</v>
      </c>
      <c r="C1538" s="6" t="n">
        <v>599214</v>
      </c>
      <c r="D1538" s="6" t="n">
        <v>4219244</v>
      </c>
      <c r="E1538" s="5" t="n">
        <v>140</v>
      </c>
      <c r="F1538" s="5" t="n">
        <v>106</v>
      </c>
      <c r="G1538" s="4" t="n">
        <v>15.56</v>
      </c>
      <c r="H1538" s="4" t="n">
        <f aca="false">+(G1538-25)/10</f>
        <v>-0.944</v>
      </c>
      <c r="I1538" s="4" t="n">
        <f aca="false">1-0.203462*(H1538)+0.038233*(H1538)^2-0.005554*(H1538)^3</f>
        <v>1.23081113534874</v>
      </c>
      <c r="J1538" s="4" t="n">
        <f aca="false">+E1538*I1538</f>
        <v>172.313558948823</v>
      </c>
      <c r="K1538" s="4" t="n">
        <v>0.15</v>
      </c>
      <c r="L1538" s="5" t="n">
        <f aca="false">0.45+7.23*(J1538/100)^1.78+19.54*K1538-34.06*(J1538/100)*K1538</f>
        <v>13.6227610049019</v>
      </c>
    </row>
    <row r="1539" customFormat="false" ht="12.75" hidden="false" customHeight="false" outlineLevel="0" collapsed="false">
      <c r="A1539" s="1" t="s">
        <v>15</v>
      </c>
      <c r="B1539" s="2" t="n">
        <v>38105</v>
      </c>
      <c r="C1539" s="6" t="n">
        <v>599078</v>
      </c>
      <c r="D1539" s="6" t="n">
        <v>4219206</v>
      </c>
      <c r="E1539" s="5" t="n">
        <v>80</v>
      </c>
      <c r="F1539" s="5" t="n">
        <v>60</v>
      </c>
      <c r="G1539" s="4" t="n">
        <v>15.56</v>
      </c>
      <c r="H1539" s="4" t="n">
        <f aca="false">+(G1539-25)/10</f>
        <v>-0.944</v>
      </c>
      <c r="I1539" s="4" t="n">
        <f aca="false">1-0.203462*(H1539)+0.038233*(H1539)^2-0.005554*(H1539)^3</f>
        <v>1.23081113534874</v>
      </c>
      <c r="J1539" s="4" t="n">
        <f aca="false">+E1539*I1539</f>
        <v>98.4648908278989</v>
      </c>
      <c r="K1539" s="4" t="n">
        <v>0.15</v>
      </c>
      <c r="L1539" s="5" t="n">
        <f aca="false">0.45+7.23*(J1539/100)^1.78+19.54*K1539-34.06*(J1539/100)*K1539</f>
        <v>5.38405349869102</v>
      </c>
    </row>
    <row r="1540" customFormat="false" ht="12.75" hidden="false" customHeight="false" outlineLevel="0" collapsed="false">
      <c r="A1540" s="1" t="s">
        <v>15</v>
      </c>
      <c r="B1540" s="2" t="n">
        <v>38105</v>
      </c>
      <c r="C1540" s="6" t="n">
        <v>598948</v>
      </c>
      <c r="D1540" s="6" t="n">
        <v>4219200</v>
      </c>
      <c r="E1540" s="5" t="n">
        <v>34</v>
      </c>
      <c r="F1540" s="5" t="n">
        <v>60</v>
      </c>
      <c r="G1540" s="4" t="n">
        <v>15.56</v>
      </c>
      <c r="H1540" s="4" t="n">
        <f aca="false">+(G1540-25)/10</f>
        <v>-0.944</v>
      </c>
      <c r="I1540" s="4" t="n">
        <f aca="false">1-0.203462*(H1540)+0.038233*(H1540)^2-0.005554*(H1540)^3</f>
        <v>1.23081113534874</v>
      </c>
      <c r="J1540" s="4" t="n">
        <f aca="false">+E1540*I1540</f>
        <v>41.847578601857</v>
      </c>
      <c r="K1540" s="4" t="n">
        <v>0.15</v>
      </c>
      <c r="L1540" s="5" t="n">
        <f aca="false">0.45+7.23*(J1540/100)^1.78+19.54*K1540-34.06*(J1540/100)*K1540</f>
        <v>2.77660506058393</v>
      </c>
    </row>
    <row r="1541" customFormat="false" ht="12.75" hidden="false" customHeight="false" outlineLevel="0" collapsed="false">
      <c r="A1541" s="1" t="s">
        <v>15</v>
      </c>
      <c r="B1541" s="2" t="n">
        <v>38105</v>
      </c>
      <c r="C1541" s="6" t="n">
        <v>598765</v>
      </c>
      <c r="D1541" s="6" t="n">
        <v>4219254</v>
      </c>
      <c r="E1541" s="5" t="n">
        <v>28</v>
      </c>
      <c r="F1541" s="5" t="n">
        <v>43</v>
      </c>
      <c r="G1541" s="4" t="n">
        <v>15.56</v>
      </c>
      <c r="H1541" s="4" t="n">
        <f aca="false">+(G1541-25)/10</f>
        <v>-0.944</v>
      </c>
      <c r="I1541" s="4" t="n">
        <f aca="false">1-0.203462*(H1541)+0.038233*(H1541)^2-0.005554*(H1541)^3</f>
        <v>1.23081113534874</v>
      </c>
      <c r="J1541" s="4" t="n">
        <f aca="false">+E1541*I1541</f>
        <v>34.4627117897646</v>
      </c>
      <c r="K1541" s="4" t="n">
        <v>0.15</v>
      </c>
      <c r="L1541" s="5" t="n">
        <f aca="false">0.45+7.23*(J1541/100)^1.78+19.54*K1541-34.06*(J1541/100)*K1541</f>
        <v>2.70577627775942</v>
      </c>
    </row>
    <row r="1542" customFormat="false" ht="12.75" hidden="false" customHeight="false" outlineLevel="0" collapsed="false">
      <c r="A1542" s="1" t="s">
        <v>15</v>
      </c>
      <c r="B1542" s="2" t="n">
        <v>38105</v>
      </c>
      <c r="C1542" s="6" t="n">
        <v>598593</v>
      </c>
      <c r="D1542" s="6" t="n">
        <v>4219389</v>
      </c>
      <c r="E1542" s="5" t="n">
        <v>23</v>
      </c>
      <c r="F1542" s="5" t="n">
        <v>36</v>
      </c>
      <c r="G1542" s="4" t="n">
        <v>15.56</v>
      </c>
      <c r="H1542" s="4" t="n">
        <f aca="false">+(G1542-25)/10</f>
        <v>-0.944</v>
      </c>
      <c r="I1542" s="4" t="n">
        <f aca="false">1-0.203462*(H1542)+0.038233*(H1542)^2-0.005554*(H1542)^3</f>
        <v>1.23081113534874</v>
      </c>
      <c r="J1542" s="4" t="n">
        <f aca="false">+E1542*I1542</f>
        <v>28.3086561130209</v>
      </c>
      <c r="K1542" s="4" t="n">
        <v>0.15</v>
      </c>
      <c r="L1542" s="5" t="n">
        <f aca="false">0.45+7.23*(J1542/100)^1.78+19.54*K1542-34.06*(J1542/100)*K1542</f>
        <v>2.69952253680058</v>
      </c>
    </row>
    <row r="1543" customFormat="false" ht="12.75" hidden="false" customHeight="false" outlineLevel="0" collapsed="false">
      <c r="A1543" s="1" t="s">
        <v>15</v>
      </c>
      <c r="B1543" s="2" t="n">
        <v>38105</v>
      </c>
      <c r="C1543" s="6" t="n">
        <v>598543</v>
      </c>
      <c r="D1543" s="6" t="n">
        <v>4219532</v>
      </c>
      <c r="E1543" s="5" t="n">
        <v>38</v>
      </c>
      <c r="F1543" s="5" t="n">
        <v>68</v>
      </c>
      <c r="G1543" s="4" t="n">
        <v>15.56</v>
      </c>
      <c r="H1543" s="4" t="n">
        <f aca="false">+(G1543-25)/10</f>
        <v>-0.944</v>
      </c>
      <c r="I1543" s="4" t="n">
        <f aca="false">1-0.203462*(H1543)+0.038233*(H1543)^2-0.005554*(H1543)^3</f>
        <v>1.23081113534874</v>
      </c>
      <c r="J1543" s="4" t="n">
        <f aca="false">+E1543*I1543</f>
        <v>46.770823143252</v>
      </c>
      <c r="K1543" s="4" t="n">
        <v>0.15</v>
      </c>
      <c r="L1543" s="5" t="n">
        <f aca="false">0.45+7.23*(J1543/100)^1.78+19.54*K1543-34.06*(J1543/100)*K1543</f>
        <v>2.86084241405576</v>
      </c>
    </row>
    <row r="1544" customFormat="false" ht="12.75" hidden="false" customHeight="false" outlineLevel="0" collapsed="false">
      <c r="A1544" s="1" t="s">
        <v>15</v>
      </c>
      <c r="B1544" s="2" t="n">
        <v>38105</v>
      </c>
      <c r="C1544" s="6" t="n">
        <v>598444</v>
      </c>
      <c r="D1544" s="6" t="n">
        <v>4219709</v>
      </c>
      <c r="E1544" s="5" t="n">
        <v>162</v>
      </c>
      <c r="F1544" s="5" t="n">
        <v>167</v>
      </c>
      <c r="G1544" s="4" t="n">
        <v>15.56</v>
      </c>
      <c r="H1544" s="4" t="n">
        <f aca="false">+(G1544-25)/10</f>
        <v>-0.944</v>
      </c>
      <c r="I1544" s="4" t="n">
        <f aca="false">1-0.203462*(H1544)+0.038233*(H1544)^2-0.005554*(H1544)^3</f>
        <v>1.23081113534874</v>
      </c>
      <c r="J1544" s="4" t="n">
        <f aca="false">+E1544*I1544</f>
        <v>199.391403926495</v>
      </c>
      <c r="K1544" s="4" t="n">
        <v>0.15</v>
      </c>
      <c r="L1544" s="5" t="n">
        <f aca="false">0.45+7.23*(J1544/100)^1.78+19.54*K1544-34.06*(J1544/100)*K1544</f>
        <v>17.8894749759779</v>
      </c>
    </row>
    <row r="1545" customFormat="false" ht="12.75" hidden="false" customHeight="false" outlineLevel="0" collapsed="false">
      <c r="A1545" s="1" t="s">
        <v>15</v>
      </c>
      <c r="B1545" s="2" t="n">
        <v>38105</v>
      </c>
      <c r="C1545" s="6" t="n">
        <v>598444</v>
      </c>
      <c r="D1545" s="6" t="n">
        <v>4219851</v>
      </c>
      <c r="E1545" s="5" t="n">
        <v>52</v>
      </c>
      <c r="F1545" s="5" t="n">
        <v>45</v>
      </c>
      <c r="G1545" s="4" t="n">
        <v>15.56</v>
      </c>
      <c r="H1545" s="4" t="n">
        <f aca="false">+(G1545-25)/10</f>
        <v>-0.944</v>
      </c>
      <c r="I1545" s="4" t="n">
        <f aca="false">1-0.203462*(H1545)+0.038233*(H1545)^2-0.005554*(H1545)^3</f>
        <v>1.23081113534874</v>
      </c>
      <c r="J1545" s="4" t="n">
        <f aca="false">+E1545*I1545</f>
        <v>64.0021790381343</v>
      </c>
      <c r="K1545" s="4" t="n">
        <v>0.15</v>
      </c>
      <c r="L1545" s="5" t="n">
        <f aca="false">0.45+7.23*(J1545/100)^1.78+19.54*K1545-34.06*(J1545/100)*K1545</f>
        <v>3.37824780411111</v>
      </c>
    </row>
    <row r="1546" customFormat="false" ht="12.75" hidden="false" customHeight="false" outlineLevel="0" collapsed="false">
      <c r="A1546" s="1" t="s">
        <v>15</v>
      </c>
      <c r="B1546" s="2" t="n">
        <v>38105</v>
      </c>
      <c r="C1546" s="6" t="n">
        <v>598495</v>
      </c>
      <c r="D1546" s="6" t="n">
        <v>4220009</v>
      </c>
      <c r="E1546" s="5" t="n">
        <v>52</v>
      </c>
      <c r="F1546" s="5" t="n">
        <v>42</v>
      </c>
      <c r="G1546" s="4" t="n">
        <v>15.56</v>
      </c>
      <c r="H1546" s="4" t="n">
        <f aca="false">+(G1546-25)/10</f>
        <v>-0.944</v>
      </c>
      <c r="I1546" s="4" t="n">
        <f aca="false">1-0.203462*(H1546)+0.038233*(H1546)^2-0.005554*(H1546)^3</f>
        <v>1.23081113534874</v>
      </c>
      <c r="J1546" s="4" t="n">
        <f aca="false">+E1546*I1546</f>
        <v>64.0021790381343</v>
      </c>
      <c r="K1546" s="4" t="n">
        <v>0.15</v>
      </c>
      <c r="L1546" s="5" t="n">
        <f aca="false">0.45+7.23*(J1546/100)^1.78+19.54*K1546-34.06*(J1546/100)*K1546</f>
        <v>3.37824780411111</v>
      </c>
    </row>
    <row r="1547" customFormat="false" ht="12.75" hidden="false" customHeight="false" outlineLevel="0" collapsed="false">
      <c r="A1547" s="1" t="s">
        <v>15</v>
      </c>
      <c r="B1547" s="2" t="n">
        <v>38105</v>
      </c>
      <c r="C1547" s="6" t="n">
        <v>598575</v>
      </c>
      <c r="D1547" s="6" t="n">
        <v>4220141</v>
      </c>
      <c r="E1547" s="5" t="n">
        <v>156</v>
      </c>
      <c r="F1547" s="5" t="n">
        <v>164</v>
      </c>
      <c r="G1547" s="4" t="n">
        <v>15.56</v>
      </c>
      <c r="H1547" s="4" t="n">
        <f aca="false">+(G1547-25)/10</f>
        <v>-0.944</v>
      </c>
      <c r="I1547" s="4" t="n">
        <f aca="false">1-0.203462*(H1547)+0.038233*(H1547)^2-0.005554*(H1547)^3</f>
        <v>1.23081113534874</v>
      </c>
      <c r="J1547" s="4" t="n">
        <f aca="false">+E1547*I1547</f>
        <v>192.006537114403</v>
      </c>
      <c r="K1547" s="4" t="n">
        <v>0.15</v>
      </c>
      <c r="L1547" s="5" t="n">
        <f aca="false">0.45+7.23*(J1547/100)^1.78+19.54*K1547-34.06*(J1547/100)*K1547</f>
        <v>16.6622830232068</v>
      </c>
    </row>
    <row r="1548" customFormat="false" ht="12.75" hidden="false" customHeight="false" outlineLevel="0" collapsed="false">
      <c r="A1548" s="1" t="s">
        <v>15</v>
      </c>
      <c r="B1548" s="2" t="n">
        <v>38105</v>
      </c>
      <c r="C1548" s="6" t="n">
        <v>598676</v>
      </c>
      <c r="D1548" s="6" t="n">
        <v>4220225</v>
      </c>
      <c r="E1548" s="5" t="n">
        <v>63</v>
      </c>
      <c r="F1548" s="5" t="n">
        <v>52</v>
      </c>
      <c r="G1548" s="4" t="n">
        <v>15.56</v>
      </c>
      <c r="H1548" s="4" t="n">
        <f aca="false">+(G1548-25)/10</f>
        <v>-0.944</v>
      </c>
      <c r="I1548" s="4" t="n">
        <f aca="false">1-0.203462*(H1548)+0.038233*(H1548)^2-0.005554*(H1548)^3</f>
        <v>1.23081113534874</v>
      </c>
      <c r="J1548" s="4" t="n">
        <f aca="false">+E1548*I1548</f>
        <v>77.5411015269704</v>
      </c>
      <c r="K1548" s="4" t="n">
        <v>0.15</v>
      </c>
      <c r="L1548" s="5" t="n">
        <f aca="false">0.45+7.23*(J1548/100)^1.78+19.54*K1548-34.06*(J1548/100)*K1548</f>
        <v>4.01675002301328</v>
      </c>
    </row>
    <row r="1549" customFormat="false" ht="12.75" hidden="false" customHeight="false" outlineLevel="0" collapsed="false">
      <c r="A1549" s="1" t="s">
        <v>15</v>
      </c>
      <c r="B1549" s="2" t="n">
        <v>38105</v>
      </c>
      <c r="C1549" s="6" t="n">
        <v>598758</v>
      </c>
      <c r="D1549" s="6" t="n">
        <v>4220285</v>
      </c>
      <c r="E1549" s="5" t="n">
        <v>66</v>
      </c>
      <c r="F1549" s="5" t="n">
        <v>63</v>
      </c>
      <c r="G1549" s="4" t="n">
        <v>15.56</v>
      </c>
      <c r="H1549" s="4" t="n">
        <f aca="false">+(G1549-25)/10</f>
        <v>-0.944</v>
      </c>
      <c r="I1549" s="4" t="n">
        <f aca="false">1-0.203462*(H1549)+0.038233*(H1549)^2-0.005554*(H1549)^3</f>
        <v>1.23081113534874</v>
      </c>
      <c r="J1549" s="4" t="n">
        <f aca="false">+E1549*I1549</f>
        <v>81.2335349330166</v>
      </c>
      <c r="K1549" s="4" t="n">
        <v>0.15</v>
      </c>
      <c r="L1549" s="5" t="n">
        <f aca="false">0.45+7.23*(J1549/100)^1.78+19.54*K1549-34.06*(J1549/100)*K1549</f>
        <v>4.22499358089907</v>
      </c>
    </row>
    <row r="1550" customFormat="false" ht="12.75" hidden="false" customHeight="false" outlineLevel="0" collapsed="false">
      <c r="A1550" s="1" t="s">
        <v>15</v>
      </c>
      <c r="B1550" s="2" t="n">
        <v>38105</v>
      </c>
      <c r="C1550" s="6" t="n">
        <v>598921</v>
      </c>
      <c r="D1550" s="6" t="n">
        <v>4220339</v>
      </c>
      <c r="E1550" s="5" t="n">
        <v>37</v>
      </c>
      <c r="F1550" s="5" t="n">
        <v>33</v>
      </c>
      <c r="G1550" s="4" t="n">
        <v>15.56</v>
      </c>
      <c r="H1550" s="4" t="n">
        <f aca="false">+(G1550-25)/10</f>
        <v>-0.944</v>
      </c>
      <c r="I1550" s="4" t="n">
        <f aca="false">1-0.203462*(H1550)+0.038233*(H1550)^2-0.005554*(H1550)^3</f>
        <v>1.23081113534874</v>
      </c>
      <c r="J1550" s="4" t="n">
        <f aca="false">+E1550*I1550</f>
        <v>45.5400120079032</v>
      </c>
      <c r="K1550" s="4" t="n">
        <v>0.15</v>
      </c>
      <c r="L1550" s="5" t="n">
        <f aca="false">0.45+7.23*(J1550/100)^1.78+19.54*K1550-34.06*(J1550/100)*K1550</f>
        <v>2.83706006169659</v>
      </c>
    </row>
    <row r="1551" customFormat="false" ht="12.75" hidden="false" customHeight="false" outlineLevel="0" collapsed="false">
      <c r="A1551" s="1" t="s">
        <v>15</v>
      </c>
      <c r="B1551" s="2" t="n">
        <v>38105</v>
      </c>
      <c r="C1551" s="6" t="n">
        <v>599138</v>
      </c>
      <c r="D1551" s="6" t="n">
        <v>4220334</v>
      </c>
      <c r="E1551" s="5" t="n">
        <v>120</v>
      </c>
      <c r="F1551" s="5" t="n">
        <v>142</v>
      </c>
      <c r="G1551" s="4" t="n">
        <v>15.56</v>
      </c>
      <c r="H1551" s="4" t="n">
        <f aca="false">+(G1551-25)/10</f>
        <v>-0.944</v>
      </c>
      <c r="I1551" s="4" t="n">
        <f aca="false">1-0.203462*(H1551)+0.038233*(H1551)^2-0.005554*(H1551)^3</f>
        <v>1.23081113534874</v>
      </c>
      <c r="J1551" s="4" t="n">
        <f aca="false">+E1551*I1551</f>
        <v>147.697336241848</v>
      </c>
      <c r="K1551" s="4" t="n">
        <v>0.15</v>
      </c>
      <c r="L1551" s="5" t="n">
        <f aca="false">0.45+7.23*(J1551/100)^1.78+19.54*K1551-34.06*(J1551/100)*K1551</f>
        <v>10.3102452357099</v>
      </c>
    </row>
    <row r="1552" customFormat="false" ht="12.75" hidden="false" customHeight="false" outlineLevel="0" collapsed="false">
      <c r="A1552" s="1" t="s">
        <v>15</v>
      </c>
      <c r="B1552" s="2" t="n">
        <v>38105</v>
      </c>
      <c r="C1552" s="6" t="n">
        <v>599294</v>
      </c>
      <c r="D1552" s="6" t="n">
        <v>4220276</v>
      </c>
      <c r="E1552" s="5" t="n">
        <v>131</v>
      </c>
      <c r="F1552" s="5" t="n">
        <v>116</v>
      </c>
      <c r="G1552" s="4" t="n">
        <v>15.56</v>
      </c>
      <c r="H1552" s="4" t="n">
        <f aca="false">+(G1552-25)/10</f>
        <v>-0.944</v>
      </c>
      <c r="I1552" s="4" t="n">
        <f aca="false">1-0.203462*(H1552)+0.038233*(H1552)^2-0.005554*(H1552)^3</f>
        <v>1.23081113534874</v>
      </c>
      <c r="J1552" s="4" t="n">
        <f aca="false">+E1552*I1552</f>
        <v>161.236258730684</v>
      </c>
      <c r="K1552" s="4" t="n">
        <v>0.15</v>
      </c>
      <c r="L1552" s="5" t="n">
        <f aca="false">0.45+7.23*(J1552/100)^1.78+19.54*K1552-34.06*(J1552/100)*K1552</f>
        <v>12.064279792652</v>
      </c>
    </row>
    <row r="1553" customFormat="false" ht="12.75" hidden="false" customHeight="false" outlineLevel="0" collapsed="false">
      <c r="A1553" s="1" t="s">
        <v>15</v>
      </c>
      <c r="B1553" s="2" t="n">
        <v>38105</v>
      </c>
      <c r="C1553" s="6" t="n">
        <v>599415</v>
      </c>
      <c r="D1553" s="6" t="n">
        <v>4220183</v>
      </c>
      <c r="E1553" s="5" t="n">
        <v>68</v>
      </c>
      <c r="F1553" s="5" t="n">
        <v>67</v>
      </c>
      <c r="G1553" s="4" t="n">
        <v>15.56</v>
      </c>
      <c r="H1553" s="4" t="n">
        <f aca="false">+(G1553-25)/10</f>
        <v>-0.944</v>
      </c>
      <c r="I1553" s="4" t="n">
        <f aca="false">1-0.203462*(H1553)+0.038233*(H1553)^2-0.005554*(H1553)^3</f>
        <v>1.23081113534874</v>
      </c>
      <c r="J1553" s="4" t="n">
        <f aca="false">+E1553*I1553</f>
        <v>83.6951572037141</v>
      </c>
      <c r="K1553" s="4" t="n">
        <v>0.15</v>
      </c>
      <c r="L1553" s="5" t="n">
        <f aca="false">0.45+7.23*(J1553/100)^1.78+19.54*K1553-34.06*(J1553/100)*K1553</f>
        <v>4.37179085272916</v>
      </c>
    </row>
    <row r="1554" customFormat="false" ht="12.75" hidden="false" customHeight="false" outlineLevel="0" collapsed="false">
      <c r="A1554" s="1" t="s">
        <v>15</v>
      </c>
      <c r="B1554" s="2" t="n">
        <v>38105</v>
      </c>
      <c r="C1554" s="6" t="n">
        <v>599515</v>
      </c>
      <c r="D1554" s="6" t="n">
        <v>4220049</v>
      </c>
      <c r="E1554" s="5" t="n">
        <v>78</v>
      </c>
      <c r="F1554" s="5" t="n">
        <v>73</v>
      </c>
      <c r="G1554" s="4" t="n">
        <v>15.56</v>
      </c>
      <c r="H1554" s="4" t="n">
        <f aca="false">+(G1554-25)/10</f>
        <v>-0.944</v>
      </c>
      <c r="I1554" s="4" t="n">
        <f aca="false">1-0.203462*(H1554)+0.038233*(H1554)^2-0.005554*(H1554)^3</f>
        <v>1.23081113534874</v>
      </c>
      <c r="J1554" s="4" t="n">
        <f aca="false">+E1554*I1554</f>
        <v>96.0032685572014</v>
      </c>
      <c r="K1554" s="4" t="n">
        <v>0.15</v>
      </c>
      <c r="L1554" s="5" t="n">
        <f aca="false">0.45+7.23*(J1554/100)^1.78+19.54*K1554-34.06*(J1554/100)*K1554</f>
        <v>5.19987883008438</v>
      </c>
    </row>
    <row r="1555" customFormat="false" ht="12.75" hidden="false" customHeight="false" outlineLevel="0" collapsed="false">
      <c r="A1555" s="1" t="s">
        <v>15</v>
      </c>
      <c r="B1555" s="2" t="n">
        <v>38105</v>
      </c>
      <c r="C1555" s="6" t="n">
        <v>599555</v>
      </c>
      <c r="D1555" s="6" t="n">
        <v>4219957</v>
      </c>
      <c r="E1555" s="5" t="n">
        <v>71</v>
      </c>
      <c r="F1555" s="5" t="n">
        <v>65</v>
      </c>
      <c r="G1555" s="4" t="n">
        <v>15.56</v>
      </c>
      <c r="H1555" s="4" t="n">
        <f aca="false">+(G1555-25)/10</f>
        <v>-0.944</v>
      </c>
      <c r="I1555" s="4" t="n">
        <f aca="false">1-0.203462*(H1555)+0.038233*(H1555)^2-0.005554*(H1555)^3</f>
        <v>1.23081113534874</v>
      </c>
      <c r="J1555" s="4" t="n">
        <f aca="false">+E1555*I1555</f>
        <v>87.3875906097603</v>
      </c>
      <c r="K1555" s="4" t="n">
        <v>0.15</v>
      </c>
      <c r="L1555" s="5" t="n">
        <f aca="false">0.45+7.23*(J1555/100)^1.78+19.54*K1555-34.06*(J1555/100)*K1555</f>
        <v>4.60383486467781</v>
      </c>
    </row>
    <row r="1556" customFormat="false" ht="12.75" hidden="false" customHeight="false" outlineLevel="0" collapsed="false">
      <c r="A1556" s="1" t="s">
        <v>15</v>
      </c>
      <c r="B1556" s="2" t="n">
        <v>38105</v>
      </c>
      <c r="C1556" s="6" t="n">
        <v>599584</v>
      </c>
      <c r="D1556" s="6" t="n">
        <v>4219763</v>
      </c>
      <c r="E1556" s="5" t="n">
        <v>76</v>
      </c>
      <c r="F1556" s="5" t="n">
        <v>74</v>
      </c>
      <c r="G1556" s="4" t="n">
        <v>15.56</v>
      </c>
      <c r="H1556" s="4" t="n">
        <f aca="false">+(G1556-25)/10</f>
        <v>-0.944</v>
      </c>
      <c r="I1556" s="4" t="n">
        <f aca="false">1-0.203462*(H1556)+0.038233*(H1556)^2-0.005554*(H1556)^3</f>
        <v>1.23081113534874</v>
      </c>
      <c r="J1556" s="4" t="n">
        <f aca="false">+E1556*I1556</f>
        <v>93.541646286504</v>
      </c>
      <c r="K1556" s="4" t="n">
        <v>0.15</v>
      </c>
      <c r="L1556" s="5" t="n">
        <f aca="false">0.45+7.23*(J1556/100)^1.78+19.54*K1556-34.06*(J1556/100)*K1556</f>
        <v>5.02184177008442</v>
      </c>
    </row>
    <row r="1557" customFormat="false" ht="12.75" hidden="false" customHeight="false" outlineLevel="0" collapsed="false">
      <c r="A1557" s="1" t="s">
        <v>15</v>
      </c>
      <c r="B1557" s="2" t="n">
        <v>38105</v>
      </c>
      <c r="C1557" s="6" t="n">
        <v>599548</v>
      </c>
      <c r="D1557" s="6" t="n">
        <v>4219595</v>
      </c>
      <c r="E1557" s="5" t="n">
        <v>75</v>
      </c>
      <c r="F1557" s="5" t="n">
        <v>89</v>
      </c>
      <c r="G1557" s="4" t="n">
        <v>15.56</v>
      </c>
      <c r="H1557" s="4" t="n">
        <f aca="false">+(G1557-25)/10</f>
        <v>-0.944</v>
      </c>
      <c r="I1557" s="4" t="n">
        <f aca="false">1-0.203462*(H1557)+0.038233*(H1557)^2-0.005554*(H1557)^3</f>
        <v>1.23081113534874</v>
      </c>
      <c r="J1557" s="4" t="n">
        <f aca="false">+E1557*I1557</f>
        <v>92.3108351511552</v>
      </c>
      <c r="K1557" s="4" t="n">
        <v>0.15</v>
      </c>
      <c r="L1557" s="5" t="n">
        <f aca="false">0.45+7.23*(J1557/100)^1.78+19.54*K1557-34.06*(J1557/100)*K1557</f>
        <v>4.93513579277143</v>
      </c>
    </row>
    <row r="1558" customFormat="false" ht="12.75" hidden="false" customHeight="false" outlineLevel="0" collapsed="false">
      <c r="A1558" s="1" t="s">
        <v>15</v>
      </c>
      <c r="B1558" s="2" t="n">
        <v>38105</v>
      </c>
      <c r="C1558" s="6" t="n">
        <v>599469</v>
      </c>
      <c r="D1558" s="6" t="n">
        <v>4219446</v>
      </c>
      <c r="E1558" s="5" t="n">
        <v>60</v>
      </c>
      <c r="F1558" s="5" t="n">
        <v>166</v>
      </c>
      <c r="G1558" s="4" t="n">
        <v>15.56</v>
      </c>
      <c r="H1558" s="4" t="n">
        <f aca="false">+(G1558-25)/10</f>
        <v>-0.944</v>
      </c>
      <c r="I1558" s="4" t="n">
        <f aca="false">1-0.203462*(H1558)+0.038233*(H1558)^2-0.005554*(H1558)^3</f>
        <v>1.23081113534874</v>
      </c>
      <c r="J1558" s="4" t="n">
        <f aca="false">+E1558*I1558</f>
        <v>73.8486681209242</v>
      </c>
      <c r="K1558" s="4" t="n">
        <v>0.15</v>
      </c>
      <c r="L1558" s="5" t="n">
        <f aca="false">0.45+7.23*(J1558/100)^1.78+19.54*K1558-34.06*(J1558/100)*K1558</f>
        <v>3.82298095446065</v>
      </c>
    </row>
    <row r="1559" customFormat="false" ht="12.75" hidden="false" customHeight="false" outlineLevel="0" collapsed="false">
      <c r="A1559" s="1" t="s">
        <v>16</v>
      </c>
      <c r="B1559" s="2" t="n">
        <v>38268</v>
      </c>
      <c r="C1559" s="3" t="n">
        <v>632973.4229</v>
      </c>
      <c r="D1559" s="3" t="n">
        <v>4208987.935</v>
      </c>
      <c r="E1559" s="4" t="n">
        <v>52.75</v>
      </c>
      <c r="F1559" s="4" t="n">
        <v>27.5</v>
      </c>
      <c r="G1559" s="4" t="n">
        <v>17</v>
      </c>
      <c r="H1559" s="4" t="n">
        <f aca="false">+(G1559-25)/10</f>
        <v>-0.8</v>
      </c>
      <c r="I1559" s="4" t="n">
        <f aca="false">1-0.203462*(H1559)+0.038233*(H1559)^2-0.005554*(H1559)^3</f>
        <v>1.190082368</v>
      </c>
      <c r="J1559" s="4" t="n">
        <f aca="false">+E1559*I1559</f>
        <v>62.776844912</v>
      </c>
      <c r="K1559" s="4" t="n">
        <v>0.1</v>
      </c>
      <c r="L1559" s="5" t="n">
        <f aca="false">0.45+7.23*(J1559/100)^1.78+19.54*K1559-34.06*(J1559/100)*K1559</f>
        <v>3.42243394925992</v>
      </c>
    </row>
    <row r="1560" customFormat="false" ht="12.75" hidden="false" customHeight="false" outlineLevel="0" collapsed="false">
      <c r="A1560" s="1" t="s">
        <v>16</v>
      </c>
      <c r="B1560" s="2" t="n">
        <v>38268</v>
      </c>
      <c r="C1560" s="3" t="n">
        <v>632972.636</v>
      </c>
      <c r="D1560" s="3" t="n">
        <v>4209036.904</v>
      </c>
      <c r="E1560" s="4" t="n">
        <v>40.63</v>
      </c>
      <c r="F1560" s="4" t="n">
        <v>33.88</v>
      </c>
      <c r="G1560" s="4" t="n">
        <v>17</v>
      </c>
      <c r="H1560" s="4" t="n">
        <f aca="false">+(G1560-25)/10</f>
        <v>-0.8</v>
      </c>
      <c r="I1560" s="4" t="n">
        <f aca="false">1-0.203462*(H1560)+0.038233*(H1560)^2-0.005554*(H1560)^3</f>
        <v>1.190082368</v>
      </c>
      <c r="J1560" s="4" t="n">
        <f aca="false">+E1560*I1560</f>
        <v>48.35304661184</v>
      </c>
      <c r="K1560" s="4" t="n">
        <v>0.1</v>
      </c>
      <c r="L1560" s="5" t="n">
        <f aca="false">0.45+7.23*(J1560/100)^1.78+19.54*K1560-34.06*(J1560/100)*K1560</f>
        <v>2.74050632652661</v>
      </c>
    </row>
    <row r="1561" customFormat="false" ht="12.75" hidden="false" customHeight="false" outlineLevel="0" collapsed="false">
      <c r="A1561" s="1" t="s">
        <v>16</v>
      </c>
      <c r="B1561" s="2" t="n">
        <v>38268</v>
      </c>
      <c r="C1561" s="3" t="n">
        <v>632952.7797</v>
      </c>
      <c r="D1561" s="3" t="n">
        <v>4209096.004</v>
      </c>
      <c r="E1561" s="4" t="n">
        <v>46.63</v>
      </c>
      <c r="F1561" s="4" t="n">
        <v>66.75</v>
      </c>
      <c r="G1561" s="4" t="n">
        <v>17</v>
      </c>
      <c r="H1561" s="4" t="n">
        <f aca="false">+(G1561-25)/10</f>
        <v>-0.8</v>
      </c>
      <c r="I1561" s="4" t="n">
        <f aca="false">1-0.203462*(H1561)+0.038233*(H1561)^2-0.005554*(H1561)^3</f>
        <v>1.190082368</v>
      </c>
      <c r="J1561" s="4" t="n">
        <f aca="false">+E1561*I1561</f>
        <v>55.49354081984</v>
      </c>
      <c r="K1561" s="4" t="n">
        <v>0.1</v>
      </c>
      <c r="L1561" s="5" t="n">
        <f aca="false">0.45+7.23*(J1561/100)^1.78+19.54*K1561-34.06*(J1561/100)*K1561</f>
        <v>3.04837563359699</v>
      </c>
    </row>
    <row r="1562" customFormat="false" ht="12.75" hidden="false" customHeight="false" outlineLevel="0" collapsed="false">
      <c r="A1562" s="1" t="s">
        <v>16</v>
      </c>
      <c r="B1562" s="2" t="n">
        <v>38268</v>
      </c>
      <c r="C1562" s="3" t="n">
        <v>632952.2736</v>
      </c>
      <c r="D1562" s="3" t="n">
        <v>4209178.854</v>
      </c>
      <c r="E1562" s="4" t="n">
        <v>50.5</v>
      </c>
      <c r="F1562" s="4" t="n">
        <v>64.75</v>
      </c>
      <c r="G1562" s="4" t="n">
        <v>17</v>
      </c>
      <c r="H1562" s="4" t="n">
        <f aca="false">+(G1562-25)/10</f>
        <v>-0.8</v>
      </c>
      <c r="I1562" s="4" t="n">
        <f aca="false">1-0.203462*(H1562)+0.038233*(H1562)^2-0.005554*(H1562)^3</f>
        <v>1.190082368</v>
      </c>
      <c r="J1562" s="4" t="n">
        <f aca="false">+E1562*I1562</f>
        <v>60.099159584</v>
      </c>
      <c r="K1562" s="4" t="n">
        <v>0.1</v>
      </c>
      <c r="L1562" s="5" t="n">
        <f aca="false">0.45+7.23*(J1562/100)^1.78+19.54*K1562-34.06*(J1562/100)*K1562</f>
        <v>3.27797211688153</v>
      </c>
    </row>
    <row r="1563" customFormat="false" ht="12.75" hidden="false" customHeight="false" outlineLevel="0" collapsed="false">
      <c r="A1563" s="1" t="s">
        <v>16</v>
      </c>
      <c r="B1563" s="2" t="n">
        <v>38268</v>
      </c>
      <c r="C1563" s="3" t="n">
        <v>632951.0391</v>
      </c>
      <c r="D1563" s="3" t="n">
        <v>4209256.261</v>
      </c>
      <c r="E1563" s="4" t="n">
        <v>52.13</v>
      </c>
      <c r="F1563" s="4" t="n">
        <v>67.63</v>
      </c>
      <c r="G1563" s="4" t="n">
        <v>17</v>
      </c>
      <c r="H1563" s="4" t="n">
        <f aca="false">+(G1563-25)/10</f>
        <v>-0.8</v>
      </c>
      <c r="I1563" s="4" t="n">
        <f aca="false">1-0.203462*(H1563)+0.038233*(H1563)^2-0.005554*(H1563)^3</f>
        <v>1.190082368</v>
      </c>
      <c r="J1563" s="4" t="n">
        <f aca="false">+E1563*I1563</f>
        <v>62.03899384384</v>
      </c>
      <c r="K1563" s="4" t="n">
        <v>0.1</v>
      </c>
      <c r="L1563" s="5" t="n">
        <f aca="false">0.45+7.23*(J1563/100)^1.78+19.54*K1563-34.06*(J1563/100)*K1563</f>
        <v>3.38182760199069</v>
      </c>
    </row>
    <row r="1564" customFormat="false" ht="12.75" hidden="false" customHeight="false" outlineLevel="0" collapsed="false">
      <c r="A1564" s="1" t="s">
        <v>16</v>
      </c>
      <c r="B1564" s="2" t="n">
        <v>38268</v>
      </c>
      <c r="C1564" s="3" t="n">
        <v>632950.1279</v>
      </c>
      <c r="D1564" s="3" t="n">
        <v>4209362.284</v>
      </c>
      <c r="E1564" s="4" t="n">
        <v>43.13</v>
      </c>
      <c r="F1564" s="4" t="n">
        <v>54.25</v>
      </c>
      <c r="G1564" s="4" t="n">
        <v>17</v>
      </c>
      <c r="H1564" s="4" t="n">
        <f aca="false">+(G1564-25)/10</f>
        <v>-0.8</v>
      </c>
      <c r="I1564" s="4" t="n">
        <f aca="false">1-0.203462*(H1564)+0.038233*(H1564)^2-0.005554*(H1564)^3</f>
        <v>1.190082368</v>
      </c>
      <c r="J1564" s="4" t="n">
        <f aca="false">+E1564*I1564</f>
        <v>51.32825253184</v>
      </c>
      <c r="K1564" s="4" t="n">
        <v>0.1</v>
      </c>
      <c r="L1564" s="5" t="n">
        <f aca="false">0.45+7.23*(J1564/100)^1.78+19.54*K1564-34.06*(J1564/100)*K1564</f>
        <v>2.86159373583482</v>
      </c>
    </row>
    <row r="1565" customFormat="false" ht="12.75" hidden="false" customHeight="false" outlineLevel="0" collapsed="false">
      <c r="A1565" s="1" t="s">
        <v>16</v>
      </c>
      <c r="B1565" s="2" t="n">
        <v>38268</v>
      </c>
      <c r="C1565" s="3" t="n">
        <v>632948.8531</v>
      </c>
      <c r="D1565" s="3" t="n">
        <v>4209470.317</v>
      </c>
      <c r="E1565" s="4" t="n">
        <v>49.88</v>
      </c>
      <c r="F1565" s="4" t="n">
        <v>52.75</v>
      </c>
      <c r="G1565" s="4" t="n">
        <v>17</v>
      </c>
      <c r="H1565" s="4" t="n">
        <f aca="false">+(G1565-25)/10</f>
        <v>-0.8</v>
      </c>
      <c r="I1565" s="4" t="n">
        <f aca="false">1-0.203462*(H1565)+0.038233*(H1565)^2-0.005554*(H1565)^3</f>
        <v>1.190082368</v>
      </c>
      <c r="J1565" s="4" t="n">
        <f aca="false">+E1565*I1565</f>
        <v>59.36130851584</v>
      </c>
      <c r="K1565" s="4" t="n">
        <v>0.1</v>
      </c>
      <c r="L1565" s="5" t="n">
        <f aca="false">0.45+7.23*(J1565/100)^1.78+19.54*K1565-34.06*(J1565/100)*K1565</f>
        <v>3.23957637132471</v>
      </c>
    </row>
    <row r="1566" customFormat="false" ht="12.75" hidden="false" customHeight="false" outlineLevel="0" collapsed="false">
      <c r="A1566" s="1" t="s">
        <v>16</v>
      </c>
      <c r="B1566" s="2" t="n">
        <v>38268</v>
      </c>
      <c r="C1566" s="3" t="n">
        <v>632948.3889</v>
      </c>
      <c r="D1566" s="3" t="n">
        <v>4209524.141</v>
      </c>
      <c r="E1566" s="4" t="n">
        <v>43.25</v>
      </c>
      <c r="F1566" s="4" t="n">
        <v>53.25</v>
      </c>
      <c r="G1566" s="4" t="n">
        <v>17</v>
      </c>
      <c r="H1566" s="4" t="n">
        <f aca="false">+(G1566-25)/10</f>
        <v>-0.8</v>
      </c>
      <c r="I1566" s="4" t="n">
        <f aca="false">1-0.203462*(H1566)+0.038233*(H1566)^2-0.005554*(H1566)^3</f>
        <v>1.190082368</v>
      </c>
      <c r="J1566" s="4" t="n">
        <f aca="false">+E1566*I1566</f>
        <v>51.471062416</v>
      </c>
      <c r="K1566" s="4" t="n">
        <v>0.1</v>
      </c>
      <c r="L1566" s="5" t="n">
        <f aca="false">0.45+7.23*(J1566/100)^1.78+19.54*K1566-34.06*(J1566/100)*K1566</f>
        <v>2.86766580786106</v>
      </c>
    </row>
    <row r="1567" customFormat="false" ht="12.75" hidden="false" customHeight="false" outlineLevel="0" collapsed="false">
      <c r="A1567" s="1" t="s">
        <v>16</v>
      </c>
      <c r="B1567" s="2" t="n">
        <v>38268</v>
      </c>
      <c r="C1567" s="3" t="n">
        <v>632947.3747</v>
      </c>
      <c r="D1567" s="3" t="n">
        <v>4209565.157</v>
      </c>
      <c r="E1567" s="4" t="n">
        <v>44.88</v>
      </c>
      <c r="F1567" s="4" t="n">
        <v>54.25</v>
      </c>
      <c r="G1567" s="4" t="n">
        <v>17</v>
      </c>
      <c r="H1567" s="4" t="n">
        <f aca="false">+(G1567-25)/10</f>
        <v>-0.8</v>
      </c>
      <c r="I1567" s="4" t="n">
        <f aca="false">1-0.203462*(H1567)+0.038233*(H1567)^2-0.005554*(H1567)^3</f>
        <v>1.190082368</v>
      </c>
      <c r="J1567" s="4" t="n">
        <f aca="false">+E1567*I1567</f>
        <v>53.41089667584</v>
      </c>
      <c r="K1567" s="4" t="n">
        <v>0.1</v>
      </c>
      <c r="L1567" s="5" t="n">
        <f aca="false">0.45+7.23*(J1567/100)^1.78+19.54*K1567-34.06*(J1567/100)*K1567</f>
        <v>2.95248555240926</v>
      </c>
    </row>
    <row r="1568" customFormat="false" ht="12.75" hidden="false" customHeight="false" outlineLevel="0" collapsed="false">
      <c r="A1568" s="1" t="s">
        <v>16</v>
      </c>
      <c r="B1568" s="2" t="n">
        <v>38268</v>
      </c>
      <c r="C1568" s="3" t="n">
        <v>632947.9729</v>
      </c>
      <c r="D1568" s="3" t="n">
        <v>4209597.344</v>
      </c>
      <c r="E1568" s="4" t="n">
        <v>41.25</v>
      </c>
      <c r="F1568" s="4" t="n">
        <v>44.25</v>
      </c>
      <c r="G1568" s="4" t="n">
        <v>17</v>
      </c>
      <c r="H1568" s="4" t="n">
        <f aca="false">+(G1568-25)/10</f>
        <v>-0.8</v>
      </c>
      <c r="I1568" s="4" t="n">
        <f aca="false">1-0.203462*(H1568)+0.038233*(H1568)^2-0.005554*(H1568)^3</f>
        <v>1.190082368</v>
      </c>
      <c r="J1568" s="4" t="n">
        <f aca="false">+E1568*I1568</f>
        <v>49.09089768</v>
      </c>
      <c r="K1568" s="4" t="n">
        <v>0.1</v>
      </c>
      <c r="L1568" s="5" t="n">
        <f aca="false">0.45+7.23*(J1568/100)^1.78+19.54*K1568-34.06*(J1568/100)*K1568</f>
        <v>2.76956917915593</v>
      </c>
    </row>
    <row r="1569" customFormat="false" ht="12.75" hidden="false" customHeight="false" outlineLevel="0" collapsed="false">
      <c r="A1569" s="1" t="s">
        <v>16</v>
      </c>
      <c r="B1569" s="2" t="n">
        <v>38268</v>
      </c>
      <c r="C1569" s="3" t="n">
        <v>632991.2621</v>
      </c>
      <c r="D1569" s="3" t="n">
        <v>4209612.445</v>
      </c>
      <c r="E1569" s="4" t="n">
        <v>47.75</v>
      </c>
      <c r="F1569" s="4" t="n">
        <v>40.75</v>
      </c>
      <c r="G1569" s="4" t="n">
        <v>17</v>
      </c>
      <c r="H1569" s="4" t="n">
        <f aca="false">+(G1569-25)/10</f>
        <v>-0.8</v>
      </c>
      <c r="I1569" s="4" t="n">
        <f aca="false">1-0.203462*(H1569)+0.038233*(H1569)^2-0.005554*(H1569)^3</f>
        <v>1.190082368</v>
      </c>
      <c r="J1569" s="4" t="n">
        <f aca="false">+E1569*I1569</f>
        <v>56.826433072</v>
      </c>
      <c r="K1569" s="4" t="n">
        <v>0.1</v>
      </c>
      <c r="L1569" s="5" t="n">
        <f aca="false">0.45+7.23*(J1569/100)^1.78+19.54*K1569-34.06*(J1569/100)*K1569</f>
        <v>3.11234894540501</v>
      </c>
    </row>
    <row r="1570" customFormat="false" ht="12.75" hidden="false" customHeight="false" outlineLevel="0" collapsed="false">
      <c r="A1570" s="1" t="s">
        <v>16</v>
      </c>
      <c r="B1570" s="2" t="n">
        <v>38268</v>
      </c>
      <c r="C1570" s="3" t="n">
        <v>632991.6841</v>
      </c>
      <c r="D1570" s="3" t="n">
        <v>4209571.639</v>
      </c>
      <c r="E1570" s="4" t="n">
        <v>53</v>
      </c>
      <c r="F1570" s="4" t="n">
        <v>38.88</v>
      </c>
      <c r="G1570" s="4" t="n">
        <v>17</v>
      </c>
      <c r="H1570" s="4" t="n">
        <f aca="false">+(G1570-25)/10</f>
        <v>-0.8</v>
      </c>
      <c r="I1570" s="4" t="n">
        <f aca="false">1-0.203462*(H1570)+0.038233*(H1570)^2-0.005554*(H1570)^3</f>
        <v>1.190082368</v>
      </c>
      <c r="J1570" s="4" t="n">
        <f aca="false">+E1570*I1570</f>
        <v>63.074365504</v>
      </c>
      <c r="K1570" s="4" t="n">
        <v>0.1</v>
      </c>
      <c r="L1570" s="5" t="n">
        <f aca="false">0.45+7.23*(J1570/100)^1.78+19.54*K1570-34.06*(J1570/100)*K1570</f>
        <v>3.43897885028433</v>
      </c>
    </row>
    <row r="1571" customFormat="false" ht="12.75" hidden="false" customHeight="false" outlineLevel="0" collapsed="false">
      <c r="A1571" s="1" t="s">
        <v>16</v>
      </c>
      <c r="B1571" s="2" t="n">
        <v>38268</v>
      </c>
      <c r="C1571" s="3" t="n">
        <v>632991.9738</v>
      </c>
      <c r="D1571" s="3" t="n">
        <v>4209533.01</v>
      </c>
      <c r="E1571" s="4" t="n">
        <v>54.63</v>
      </c>
      <c r="F1571" s="4" t="n">
        <v>39.25</v>
      </c>
      <c r="G1571" s="4" t="n">
        <v>17</v>
      </c>
      <c r="H1571" s="4" t="n">
        <f aca="false">+(G1571-25)/10</f>
        <v>-0.8</v>
      </c>
      <c r="I1571" s="4" t="n">
        <f aca="false">1-0.203462*(H1571)+0.038233*(H1571)^2-0.005554*(H1571)^3</f>
        <v>1.190082368</v>
      </c>
      <c r="J1571" s="4" t="n">
        <f aca="false">+E1571*I1571</f>
        <v>65.01419976384</v>
      </c>
      <c r="K1571" s="4" t="n">
        <v>0.1</v>
      </c>
      <c r="L1571" s="5" t="n">
        <f aca="false">0.45+7.23*(J1571/100)^1.78+19.54*K1571-34.06*(J1571/100)*K1571</f>
        <v>3.54925780993352</v>
      </c>
    </row>
    <row r="1572" customFormat="false" ht="12.75" hidden="false" customHeight="false" outlineLevel="0" collapsed="false">
      <c r="A1572" s="1" t="s">
        <v>16</v>
      </c>
      <c r="B1572" s="2" t="n">
        <v>38268</v>
      </c>
      <c r="C1572" s="3" t="n">
        <v>632992.5489</v>
      </c>
      <c r="D1572" s="3" t="n">
        <v>4209498.284</v>
      </c>
      <c r="E1572" s="4" t="n">
        <v>53.25</v>
      </c>
      <c r="F1572" s="4" t="n">
        <v>39.75</v>
      </c>
      <c r="G1572" s="4" t="n">
        <v>17</v>
      </c>
      <c r="H1572" s="4" t="n">
        <f aca="false">+(G1572-25)/10</f>
        <v>-0.8</v>
      </c>
      <c r="I1572" s="4" t="n">
        <f aca="false">1-0.203462*(H1572)+0.038233*(H1572)^2-0.005554*(H1572)^3</f>
        <v>1.190082368</v>
      </c>
      <c r="J1572" s="4" t="n">
        <f aca="false">+E1572*I1572</f>
        <v>63.371886096</v>
      </c>
      <c r="K1572" s="4" t="n">
        <v>0.1</v>
      </c>
      <c r="L1572" s="5" t="n">
        <f aca="false">0.45+7.23*(J1572/100)^1.78+19.54*K1572-34.06*(J1572/100)*K1572</f>
        <v>3.45562208889442</v>
      </c>
    </row>
    <row r="1573" customFormat="false" ht="12.75" hidden="false" customHeight="false" outlineLevel="0" collapsed="false">
      <c r="A1573" s="1" t="s">
        <v>16</v>
      </c>
      <c r="B1573" s="2" t="n">
        <v>38268</v>
      </c>
      <c r="C1573" s="3" t="n">
        <v>632992.916</v>
      </c>
      <c r="D1573" s="3" t="n">
        <v>4209469.121</v>
      </c>
      <c r="E1573" s="4" t="n">
        <v>55.38</v>
      </c>
      <c r="F1573" s="4" t="n">
        <v>39.38</v>
      </c>
      <c r="G1573" s="4" t="n">
        <v>17</v>
      </c>
      <c r="H1573" s="4" t="n">
        <f aca="false">+(G1573-25)/10</f>
        <v>-0.8</v>
      </c>
      <c r="I1573" s="4" t="n">
        <f aca="false">1-0.203462*(H1573)+0.038233*(H1573)^2-0.005554*(H1573)^3</f>
        <v>1.190082368</v>
      </c>
      <c r="J1573" s="4" t="n">
        <f aca="false">+E1573*I1573</f>
        <v>65.90676153984</v>
      </c>
      <c r="K1573" s="4" t="n">
        <v>0.1</v>
      </c>
      <c r="L1573" s="5" t="n">
        <f aca="false">0.45+7.23*(J1573/100)^1.78+19.54*K1573-34.06*(J1573/100)*K1573</f>
        <v>3.60139626449749</v>
      </c>
    </row>
    <row r="1574" customFormat="false" ht="12.75" hidden="false" customHeight="false" outlineLevel="0" collapsed="false">
      <c r="A1574" s="1" t="s">
        <v>16</v>
      </c>
      <c r="B1574" s="2" t="n">
        <v>38268</v>
      </c>
      <c r="C1574" s="3" t="n">
        <v>632993.4667</v>
      </c>
      <c r="D1574" s="3" t="n">
        <v>4209436.512</v>
      </c>
      <c r="E1574" s="4" t="n">
        <v>53</v>
      </c>
      <c r="F1574" s="4" t="n">
        <v>39.13</v>
      </c>
      <c r="G1574" s="4" t="n">
        <v>17</v>
      </c>
      <c r="H1574" s="4" t="n">
        <f aca="false">+(G1574-25)/10</f>
        <v>-0.8</v>
      </c>
      <c r="I1574" s="4" t="n">
        <f aca="false">1-0.203462*(H1574)+0.038233*(H1574)^2-0.005554*(H1574)^3</f>
        <v>1.190082368</v>
      </c>
      <c r="J1574" s="4" t="n">
        <f aca="false">+E1574*I1574</f>
        <v>63.074365504</v>
      </c>
      <c r="K1574" s="4" t="n">
        <v>0.1</v>
      </c>
      <c r="L1574" s="5" t="n">
        <f aca="false">0.45+7.23*(J1574/100)^1.78+19.54*K1574-34.06*(J1574/100)*K1574</f>
        <v>3.43897885028433</v>
      </c>
    </row>
    <row r="1575" customFormat="false" ht="12.75" hidden="false" customHeight="false" outlineLevel="0" collapsed="false">
      <c r="A1575" s="1" t="s">
        <v>16</v>
      </c>
      <c r="B1575" s="2" t="n">
        <v>38268</v>
      </c>
      <c r="C1575" s="3" t="n">
        <v>632993.7959</v>
      </c>
      <c r="D1575" s="3" t="n">
        <v>4209400.669</v>
      </c>
      <c r="E1575" s="4" t="n">
        <v>55.38</v>
      </c>
      <c r="F1575" s="4" t="n">
        <v>46</v>
      </c>
      <c r="G1575" s="4" t="n">
        <v>17</v>
      </c>
      <c r="H1575" s="4" t="n">
        <f aca="false">+(G1575-25)/10</f>
        <v>-0.8</v>
      </c>
      <c r="I1575" s="4" t="n">
        <f aca="false">1-0.203462*(H1575)+0.038233*(H1575)^2-0.005554*(H1575)^3</f>
        <v>1.190082368</v>
      </c>
      <c r="J1575" s="4" t="n">
        <f aca="false">+E1575*I1575</f>
        <v>65.90676153984</v>
      </c>
      <c r="K1575" s="4" t="n">
        <v>0.1</v>
      </c>
      <c r="L1575" s="5" t="n">
        <f aca="false">0.45+7.23*(J1575/100)^1.78+19.54*K1575-34.06*(J1575/100)*K1575</f>
        <v>3.60139626449749</v>
      </c>
    </row>
    <row r="1576" customFormat="false" ht="12.75" hidden="false" customHeight="false" outlineLevel="0" collapsed="false">
      <c r="A1576" s="1" t="s">
        <v>16</v>
      </c>
      <c r="B1576" s="2" t="n">
        <v>38268</v>
      </c>
      <c r="C1576" s="3" t="n">
        <v>632994.1929</v>
      </c>
      <c r="D1576" s="3" t="n">
        <v>4209366.3</v>
      </c>
      <c r="E1576" s="4" t="n">
        <v>50.38</v>
      </c>
      <c r="F1576" s="4" t="n">
        <v>45.63</v>
      </c>
      <c r="G1576" s="4" t="n">
        <v>17</v>
      </c>
      <c r="H1576" s="4" t="n">
        <f aca="false">+(G1576-25)/10</f>
        <v>-0.8</v>
      </c>
      <c r="I1576" s="4" t="n">
        <f aca="false">1-0.203462*(H1576)+0.038233*(H1576)^2-0.005554*(H1576)^3</f>
        <v>1.190082368</v>
      </c>
      <c r="J1576" s="4" t="n">
        <f aca="false">+E1576*I1576</f>
        <v>59.95634969984</v>
      </c>
      <c r="K1576" s="4" t="n">
        <v>0.1</v>
      </c>
      <c r="L1576" s="5" t="n">
        <f aca="false">0.45+7.23*(J1576/100)^1.78+19.54*K1576-34.06*(J1576/100)*K1576</f>
        <v>3.27049292433824</v>
      </c>
    </row>
    <row r="1577" customFormat="false" ht="12.75" hidden="false" customHeight="false" outlineLevel="0" collapsed="false">
      <c r="A1577" s="1" t="s">
        <v>16</v>
      </c>
      <c r="B1577" s="2" t="n">
        <v>38268</v>
      </c>
      <c r="C1577" s="3" t="n">
        <v>632994.4255</v>
      </c>
      <c r="D1577" s="3" t="n">
        <v>4209328.857</v>
      </c>
      <c r="E1577" s="4" t="n">
        <v>56.88</v>
      </c>
      <c r="F1577" s="4" t="n">
        <v>45</v>
      </c>
      <c r="G1577" s="4" t="n">
        <v>17</v>
      </c>
      <c r="H1577" s="4" t="n">
        <f aca="false">+(G1577-25)/10</f>
        <v>-0.8</v>
      </c>
      <c r="I1577" s="4" t="n">
        <f aca="false">1-0.203462*(H1577)+0.038233*(H1577)^2-0.005554*(H1577)^3</f>
        <v>1.190082368</v>
      </c>
      <c r="J1577" s="4" t="n">
        <f aca="false">+E1577*I1577</f>
        <v>67.69188509184</v>
      </c>
      <c r="K1577" s="4" t="n">
        <v>0.1</v>
      </c>
      <c r="L1577" s="5" t="n">
        <f aca="false">0.45+7.23*(J1577/100)^1.78+19.54*K1577-34.06*(J1577/100)*K1577</f>
        <v>3.70830017258004</v>
      </c>
    </row>
    <row r="1578" customFormat="false" ht="12.75" hidden="false" customHeight="false" outlineLevel="0" collapsed="false">
      <c r="A1578" s="1" t="s">
        <v>16</v>
      </c>
      <c r="B1578" s="2" t="n">
        <v>38268</v>
      </c>
      <c r="C1578" s="3" t="n">
        <v>632995.2387</v>
      </c>
      <c r="D1578" s="3" t="n">
        <v>4209273.533</v>
      </c>
      <c r="E1578" s="4" t="n">
        <v>59.13</v>
      </c>
      <c r="F1578" s="4" t="n">
        <v>51.63</v>
      </c>
      <c r="G1578" s="4" t="n">
        <v>17</v>
      </c>
      <c r="H1578" s="4" t="n">
        <f aca="false">+(G1578-25)/10</f>
        <v>-0.8</v>
      </c>
      <c r="I1578" s="4" t="n">
        <f aca="false">1-0.203462*(H1578)+0.038233*(H1578)^2-0.005554*(H1578)^3</f>
        <v>1.190082368</v>
      </c>
      <c r="J1578" s="4" t="n">
        <f aca="false">+E1578*I1578</f>
        <v>70.36957041984</v>
      </c>
      <c r="K1578" s="4" t="n">
        <v>0.1</v>
      </c>
      <c r="L1578" s="5" t="n">
        <f aca="false">0.45+7.23*(J1578/100)^1.78+19.54*K1578-34.06*(J1578/100)*K1578</f>
        <v>3.87518529894863</v>
      </c>
    </row>
    <row r="1579" customFormat="false" ht="12.75" hidden="false" customHeight="false" outlineLevel="0" collapsed="false">
      <c r="A1579" s="1" t="s">
        <v>16</v>
      </c>
      <c r="B1579" s="2" t="n">
        <v>38268</v>
      </c>
      <c r="C1579" s="3" t="n">
        <v>632995.1229</v>
      </c>
      <c r="D1579" s="3" t="n">
        <v>4209231.053</v>
      </c>
      <c r="E1579" s="4" t="n">
        <v>53.13</v>
      </c>
      <c r="F1579" s="4" t="n">
        <v>41.38</v>
      </c>
      <c r="G1579" s="4" t="n">
        <v>17</v>
      </c>
      <c r="H1579" s="4" t="n">
        <f aca="false">+(G1579-25)/10</f>
        <v>-0.8</v>
      </c>
      <c r="I1579" s="4" t="n">
        <f aca="false">1-0.203462*(H1579)+0.038233*(H1579)^2-0.005554*(H1579)^3</f>
        <v>1.190082368</v>
      </c>
      <c r="J1579" s="4" t="n">
        <f aca="false">+E1579*I1579</f>
        <v>63.22907621184</v>
      </c>
      <c r="K1579" s="4" t="n">
        <v>0.1</v>
      </c>
      <c r="L1579" s="5" t="n">
        <f aca="false">0.45+7.23*(J1579/100)^1.78+19.54*K1579-34.06*(J1579/100)*K1579</f>
        <v>3.44762106827881</v>
      </c>
    </row>
    <row r="1580" customFormat="false" ht="12.75" hidden="false" customHeight="false" outlineLevel="0" collapsed="false">
      <c r="A1580" s="1" t="s">
        <v>16</v>
      </c>
      <c r="B1580" s="2" t="n">
        <v>38268</v>
      </c>
      <c r="C1580" s="3" t="n">
        <v>632995.8866</v>
      </c>
      <c r="D1580" s="3" t="n">
        <v>4209196.215</v>
      </c>
      <c r="E1580" s="4" t="n">
        <v>55.38</v>
      </c>
      <c r="F1580" s="4" t="n">
        <v>49.63</v>
      </c>
      <c r="G1580" s="4" t="n">
        <v>17</v>
      </c>
      <c r="H1580" s="4" t="n">
        <f aca="false">+(G1580-25)/10</f>
        <v>-0.8</v>
      </c>
      <c r="I1580" s="4" t="n">
        <f aca="false">1-0.203462*(H1580)+0.038233*(H1580)^2-0.005554*(H1580)^3</f>
        <v>1.190082368</v>
      </c>
      <c r="J1580" s="4" t="n">
        <f aca="false">+E1580*I1580</f>
        <v>65.90676153984</v>
      </c>
      <c r="K1580" s="4" t="n">
        <v>0.1</v>
      </c>
      <c r="L1580" s="5" t="n">
        <f aca="false">0.45+7.23*(J1580/100)^1.78+19.54*K1580-34.06*(J1580/100)*K1580</f>
        <v>3.60139626449749</v>
      </c>
    </row>
    <row r="1581" customFormat="false" ht="12.75" hidden="false" customHeight="false" outlineLevel="0" collapsed="false">
      <c r="A1581" s="1" t="s">
        <v>16</v>
      </c>
      <c r="B1581" s="2" t="n">
        <v>38268</v>
      </c>
      <c r="C1581" s="3" t="n">
        <v>632996.6426</v>
      </c>
      <c r="D1581" s="3" t="n">
        <v>4209159.074</v>
      </c>
      <c r="E1581" s="4" t="n">
        <v>48.63</v>
      </c>
      <c r="F1581" s="4" t="n">
        <v>45.88</v>
      </c>
      <c r="G1581" s="4" t="n">
        <v>17</v>
      </c>
      <c r="H1581" s="4" t="n">
        <f aca="false">+(G1581-25)/10</f>
        <v>-0.8</v>
      </c>
      <c r="I1581" s="4" t="n">
        <f aca="false">1-0.203462*(H1581)+0.038233*(H1581)^2-0.005554*(H1581)^3</f>
        <v>1.190082368</v>
      </c>
      <c r="J1581" s="4" t="n">
        <f aca="false">+E1581*I1581</f>
        <v>57.87370555584</v>
      </c>
      <c r="K1581" s="4" t="n">
        <v>0.1</v>
      </c>
      <c r="L1581" s="5" t="n">
        <f aca="false">0.45+7.23*(J1581/100)^1.78+19.54*K1581-34.06*(J1581/100)*K1581</f>
        <v>3.16403096184112</v>
      </c>
    </row>
    <row r="1582" customFormat="false" ht="12.75" hidden="false" customHeight="false" outlineLevel="0" collapsed="false">
      <c r="A1582" s="1" t="s">
        <v>16</v>
      </c>
      <c r="B1582" s="2" t="n">
        <v>38268</v>
      </c>
      <c r="C1582" s="3" t="n">
        <v>632996.8083</v>
      </c>
      <c r="D1582" s="3" t="n">
        <v>4209120.475</v>
      </c>
      <c r="E1582" s="4" t="n">
        <v>51.38</v>
      </c>
      <c r="F1582" s="4" t="n">
        <v>54.5</v>
      </c>
      <c r="G1582" s="4" t="n">
        <v>17</v>
      </c>
      <c r="H1582" s="4" t="n">
        <f aca="false">+(G1582-25)/10</f>
        <v>-0.8</v>
      </c>
      <c r="I1582" s="4" t="n">
        <f aca="false">1-0.203462*(H1582)+0.038233*(H1582)^2-0.005554*(H1582)^3</f>
        <v>1.190082368</v>
      </c>
      <c r="J1582" s="4" t="n">
        <f aca="false">+E1582*I1582</f>
        <v>61.14643206784</v>
      </c>
      <c r="K1582" s="4" t="n">
        <v>0.1</v>
      </c>
      <c r="L1582" s="5" t="n">
        <f aca="false">0.45+7.23*(J1582/100)^1.78+19.54*K1582-34.06*(J1582/100)*K1582</f>
        <v>3.33351845550312</v>
      </c>
    </row>
    <row r="1583" customFormat="false" ht="12.75" hidden="false" customHeight="false" outlineLevel="0" collapsed="false">
      <c r="A1583" s="1" t="s">
        <v>16</v>
      </c>
      <c r="B1583" s="2" t="n">
        <v>38268</v>
      </c>
      <c r="C1583" s="3" t="n">
        <v>632996.5388</v>
      </c>
      <c r="D1583" s="3" t="n">
        <v>4209076.063</v>
      </c>
      <c r="E1583" s="4" t="n">
        <v>41</v>
      </c>
      <c r="F1583" s="4" t="n">
        <v>45.25</v>
      </c>
      <c r="G1583" s="4" t="n">
        <v>17</v>
      </c>
      <c r="H1583" s="4" t="n">
        <f aca="false">+(G1583-25)/10</f>
        <v>-0.8</v>
      </c>
      <c r="I1583" s="4" t="n">
        <f aca="false">1-0.203462*(H1583)+0.038233*(H1583)^2-0.005554*(H1583)^3</f>
        <v>1.190082368</v>
      </c>
      <c r="J1583" s="4" t="n">
        <f aca="false">+E1583*I1583</f>
        <v>48.793377088</v>
      </c>
      <c r="K1583" s="4" t="n">
        <v>0.1</v>
      </c>
      <c r="L1583" s="5" t="n">
        <f aca="false">0.45+7.23*(J1583/100)^1.78+19.54*K1583-34.06*(J1583/100)*K1583</f>
        <v>2.75777327235829</v>
      </c>
    </row>
    <row r="1584" customFormat="false" ht="12.75" hidden="false" customHeight="false" outlineLevel="0" collapsed="false">
      <c r="A1584" s="1" t="s">
        <v>16</v>
      </c>
      <c r="B1584" s="2" t="n">
        <v>38268</v>
      </c>
      <c r="C1584" s="3" t="n">
        <v>632996.6741</v>
      </c>
      <c r="D1584" s="3" t="n">
        <v>4209037.691</v>
      </c>
      <c r="E1584" s="4" t="n">
        <v>39.5</v>
      </c>
      <c r="F1584" s="4" t="n">
        <v>39.88</v>
      </c>
      <c r="G1584" s="4" t="n">
        <v>17</v>
      </c>
      <c r="H1584" s="4" t="n">
        <f aca="false">+(G1584-25)/10</f>
        <v>-0.8</v>
      </c>
      <c r="I1584" s="4" t="n">
        <f aca="false">1-0.203462*(H1584)+0.038233*(H1584)^2-0.005554*(H1584)^3</f>
        <v>1.190082368</v>
      </c>
      <c r="J1584" s="4" t="n">
        <f aca="false">+E1584*I1584</f>
        <v>47.008253536</v>
      </c>
      <c r="K1584" s="4" t="n">
        <v>0.1</v>
      </c>
      <c r="L1584" s="5" t="n">
        <f aca="false">0.45+7.23*(J1584/100)^1.78+19.54*K1584-34.06*(J1584/100)*K1584</f>
        <v>2.68918785175727</v>
      </c>
    </row>
    <row r="1585" customFormat="false" ht="12.75" hidden="false" customHeight="false" outlineLevel="0" collapsed="false">
      <c r="A1585" s="1" t="s">
        <v>16</v>
      </c>
      <c r="B1585" s="2" t="n">
        <v>38268</v>
      </c>
      <c r="C1585" s="3" t="n">
        <v>632997.4081</v>
      </c>
      <c r="D1585" s="3" t="n">
        <v>4209003.561</v>
      </c>
      <c r="E1585" s="4" t="n">
        <v>47.25</v>
      </c>
      <c r="F1585" s="4" t="n">
        <v>47</v>
      </c>
      <c r="G1585" s="4" t="n">
        <v>17</v>
      </c>
      <c r="H1585" s="4" t="n">
        <f aca="false">+(G1585-25)/10</f>
        <v>-0.8</v>
      </c>
      <c r="I1585" s="4" t="n">
        <f aca="false">1-0.203462*(H1585)+0.038233*(H1585)^2-0.005554*(H1585)^3</f>
        <v>1.190082368</v>
      </c>
      <c r="J1585" s="4" t="n">
        <f aca="false">+E1585*I1585</f>
        <v>56.231391888</v>
      </c>
      <c r="K1585" s="4" t="n">
        <v>0.1</v>
      </c>
      <c r="L1585" s="5" t="n">
        <f aca="false">0.45+7.23*(J1585/100)^1.78+19.54*K1585-34.06*(J1585/100)*K1585</f>
        <v>3.08353926675712</v>
      </c>
    </row>
    <row r="1586" customFormat="false" ht="12.75" hidden="false" customHeight="false" outlineLevel="0" collapsed="false">
      <c r="A1586" s="1" t="s">
        <v>16</v>
      </c>
      <c r="B1586" s="2" t="n">
        <v>38268</v>
      </c>
      <c r="C1586" s="3" t="n">
        <v>633039.8822</v>
      </c>
      <c r="D1586" s="3" t="n">
        <v>4209025.438</v>
      </c>
      <c r="E1586" s="4" t="n">
        <v>49</v>
      </c>
      <c r="F1586" s="4" t="n">
        <v>49.38</v>
      </c>
      <c r="G1586" s="4" t="n">
        <v>17</v>
      </c>
      <c r="H1586" s="4" t="n">
        <f aca="false">+(G1586-25)/10</f>
        <v>-0.8</v>
      </c>
      <c r="I1586" s="4" t="n">
        <f aca="false">1-0.203462*(H1586)+0.038233*(H1586)^2-0.005554*(H1586)^3</f>
        <v>1.190082368</v>
      </c>
      <c r="J1586" s="4" t="n">
        <f aca="false">+E1586*I1586</f>
        <v>58.314036032</v>
      </c>
      <c r="K1586" s="4" t="n">
        <v>0.1</v>
      </c>
      <c r="L1586" s="5" t="n">
        <f aca="false">0.45+7.23*(J1586/100)^1.78+19.54*K1586-34.06*(J1586/100)*K1586</f>
        <v>3.18613199043946</v>
      </c>
    </row>
    <row r="1587" customFormat="false" ht="12.75" hidden="false" customHeight="false" outlineLevel="0" collapsed="false">
      <c r="A1587" s="1" t="s">
        <v>16</v>
      </c>
      <c r="B1587" s="2" t="n">
        <v>38268</v>
      </c>
      <c r="C1587" s="3" t="n">
        <v>633039.0775</v>
      </c>
      <c r="D1587" s="3" t="n">
        <v>4209054.605</v>
      </c>
      <c r="E1587" s="4" t="n">
        <v>42.38</v>
      </c>
      <c r="F1587" s="4" t="n">
        <v>46.63</v>
      </c>
      <c r="G1587" s="4" t="n">
        <v>17</v>
      </c>
      <c r="H1587" s="4" t="n">
        <f aca="false">+(G1587-25)/10</f>
        <v>-0.8</v>
      </c>
      <c r="I1587" s="4" t="n">
        <f aca="false">1-0.203462*(H1587)+0.038233*(H1587)^2-0.005554*(H1587)^3</f>
        <v>1.190082368</v>
      </c>
      <c r="J1587" s="4" t="n">
        <f aca="false">+E1587*I1587</f>
        <v>50.43569075584</v>
      </c>
      <c r="K1587" s="4" t="n">
        <v>0.1</v>
      </c>
      <c r="L1587" s="5" t="n">
        <f aca="false">0.45+7.23*(J1587/100)^1.78+19.54*K1587-34.06*(J1587/100)*K1587</f>
        <v>2.82418099374406</v>
      </c>
    </row>
    <row r="1588" customFormat="false" ht="12.75" hidden="false" customHeight="false" outlineLevel="0" collapsed="false">
      <c r="A1588" s="1" t="s">
        <v>16</v>
      </c>
      <c r="B1588" s="2" t="n">
        <v>38268</v>
      </c>
      <c r="C1588" s="3" t="n">
        <v>633039.3289</v>
      </c>
      <c r="D1588" s="3" t="n">
        <v>4209087.119</v>
      </c>
      <c r="E1588" s="4" t="n">
        <v>46.25</v>
      </c>
      <c r="F1588" s="4" t="n">
        <v>47.13</v>
      </c>
      <c r="G1588" s="4" t="n">
        <v>17</v>
      </c>
      <c r="H1588" s="4" t="n">
        <f aca="false">+(G1588-25)/10</f>
        <v>-0.8</v>
      </c>
      <c r="I1588" s="4" t="n">
        <f aca="false">1-0.203462*(H1588)+0.038233*(H1588)^2-0.005554*(H1588)^3</f>
        <v>1.190082368</v>
      </c>
      <c r="J1588" s="4" t="n">
        <f aca="false">+E1588*I1588</f>
        <v>55.04130952</v>
      </c>
      <c r="K1588" s="4" t="n">
        <v>0.1</v>
      </c>
      <c r="L1588" s="5" t="n">
        <f aca="false">0.45+7.23*(J1588/100)^1.78+19.54*K1588-34.06*(J1588/100)*K1588</f>
        <v>3.02713110158618</v>
      </c>
    </row>
    <row r="1589" customFormat="false" ht="12.75" hidden="false" customHeight="false" outlineLevel="0" collapsed="false">
      <c r="A1589" s="1" t="s">
        <v>16</v>
      </c>
      <c r="B1589" s="2" t="n">
        <v>38268</v>
      </c>
      <c r="C1589" s="3" t="n">
        <v>633038.9353</v>
      </c>
      <c r="D1589" s="3" t="n">
        <v>4209114.649</v>
      </c>
      <c r="E1589" s="4" t="n">
        <v>40.25</v>
      </c>
      <c r="F1589" s="4" t="n">
        <v>45.38</v>
      </c>
      <c r="G1589" s="4" t="n">
        <v>17</v>
      </c>
      <c r="H1589" s="4" t="n">
        <f aca="false">+(G1589-25)/10</f>
        <v>-0.8</v>
      </c>
      <c r="I1589" s="4" t="n">
        <f aca="false">1-0.203462*(H1589)+0.038233*(H1589)^2-0.005554*(H1589)^3</f>
        <v>1.190082368</v>
      </c>
      <c r="J1589" s="4" t="n">
        <f aca="false">+E1589*I1589</f>
        <v>47.900815312</v>
      </c>
      <c r="K1589" s="4" t="n">
        <v>0.1</v>
      </c>
      <c r="L1589" s="5" t="n">
        <f aca="false">0.45+7.23*(J1589/100)^1.78+19.54*K1589-34.06*(J1589/100)*K1589</f>
        <v>2.72301042183497</v>
      </c>
    </row>
    <row r="1590" customFormat="false" ht="12.75" hidden="false" customHeight="false" outlineLevel="0" collapsed="false">
      <c r="A1590" s="1" t="s">
        <v>16</v>
      </c>
      <c r="B1590" s="2" t="n">
        <v>38268</v>
      </c>
      <c r="C1590" s="3" t="n">
        <v>633039.0887</v>
      </c>
      <c r="D1590" s="3" t="n">
        <v>4209147.858</v>
      </c>
      <c r="E1590" s="4" t="n">
        <v>40.13</v>
      </c>
      <c r="F1590" s="4" t="n">
        <v>48.5</v>
      </c>
      <c r="G1590" s="4" t="n">
        <v>17</v>
      </c>
      <c r="H1590" s="4" t="n">
        <f aca="false">+(G1590-25)/10</f>
        <v>-0.8</v>
      </c>
      <c r="I1590" s="4" t="n">
        <f aca="false">1-0.203462*(H1590)+0.038233*(H1590)^2-0.005554*(H1590)^3</f>
        <v>1.190082368</v>
      </c>
      <c r="J1590" s="4" t="n">
        <f aca="false">+E1590*I1590</f>
        <v>47.75800542784</v>
      </c>
      <c r="K1590" s="4" t="n">
        <v>0.1</v>
      </c>
      <c r="L1590" s="5" t="n">
        <f aca="false">0.45+7.23*(J1590/100)^1.78+19.54*K1590-34.06*(J1590/100)*K1590</f>
        <v>2.71753552352442</v>
      </c>
    </row>
    <row r="1591" customFormat="false" ht="12.75" hidden="false" customHeight="false" outlineLevel="0" collapsed="false">
      <c r="A1591" s="1" t="s">
        <v>16</v>
      </c>
      <c r="B1591" s="2" t="n">
        <v>38268</v>
      </c>
      <c r="C1591" s="3" t="n">
        <v>633038.7636</v>
      </c>
      <c r="D1591" s="3" t="n">
        <v>4209175.691</v>
      </c>
      <c r="E1591" s="4" t="n">
        <v>36.25</v>
      </c>
      <c r="F1591" s="4" t="n">
        <v>58.63</v>
      </c>
      <c r="G1591" s="4" t="n">
        <v>17</v>
      </c>
      <c r="H1591" s="4" t="n">
        <f aca="false">+(G1591-25)/10</f>
        <v>-0.8</v>
      </c>
      <c r="I1591" s="4" t="n">
        <f aca="false">1-0.203462*(H1591)+0.038233*(H1591)^2-0.005554*(H1591)^3</f>
        <v>1.190082368</v>
      </c>
      <c r="J1591" s="4" t="n">
        <f aca="false">+E1591*I1591</f>
        <v>43.14048584</v>
      </c>
      <c r="K1591" s="4" t="n">
        <v>0.1</v>
      </c>
      <c r="L1591" s="5" t="n">
        <f aca="false">0.45+7.23*(J1591/100)^1.78+19.54*K1591-34.06*(J1591/100)*K1591</f>
        <v>2.55358586371027</v>
      </c>
    </row>
    <row r="1592" customFormat="false" ht="12.75" hidden="false" customHeight="false" outlineLevel="0" collapsed="false">
      <c r="A1592" s="1" t="s">
        <v>16</v>
      </c>
      <c r="B1592" s="2" t="n">
        <v>38268</v>
      </c>
      <c r="C1592" s="3" t="n">
        <v>633038.3623</v>
      </c>
      <c r="D1592" s="3" t="n">
        <v>4209206.31</v>
      </c>
      <c r="E1592" s="4" t="n">
        <v>35.13</v>
      </c>
      <c r="F1592" s="4" t="n">
        <v>47</v>
      </c>
      <c r="G1592" s="4" t="n">
        <v>17</v>
      </c>
      <c r="H1592" s="4" t="n">
        <f aca="false">+(G1592-25)/10</f>
        <v>-0.8</v>
      </c>
      <c r="I1592" s="4" t="n">
        <f aca="false">1-0.203462*(H1592)+0.038233*(H1592)^2-0.005554*(H1592)^3</f>
        <v>1.190082368</v>
      </c>
      <c r="J1592" s="4" t="n">
        <f aca="false">+E1592*I1592</f>
        <v>41.80759358784</v>
      </c>
      <c r="K1592" s="4" t="n">
        <v>0.1</v>
      </c>
      <c r="L1592" s="5" t="n">
        <f aca="false">0.45+7.23*(J1592/100)^1.78+19.54*K1592-34.06*(J1592/100)*K1592</f>
        <v>2.51102388055048</v>
      </c>
    </row>
    <row r="1593" customFormat="false" ht="12.75" hidden="false" customHeight="false" outlineLevel="0" collapsed="false">
      <c r="A1593" s="1" t="s">
        <v>16</v>
      </c>
      <c r="B1593" s="2" t="n">
        <v>38268</v>
      </c>
      <c r="C1593" s="3" t="n">
        <v>633037.3496</v>
      </c>
      <c r="D1593" s="3" t="n">
        <v>4209235.109</v>
      </c>
      <c r="E1593" s="4" t="n">
        <v>36.25</v>
      </c>
      <c r="F1593" s="4" t="n">
        <v>45.5</v>
      </c>
      <c r="G1593" s="4" t="n">
        <v>17</v>
      </c>
      <c r="H1593" s="4" t="n">
        <f aca="false">+(G1593-25)/10</f>
        <v>-0.8</v>
      </c>
      <c r="I1593" s="4" t="n">
        <f aca="false">1-0.203462*(H1593)+0.038233*(H1593)^2-0.005554*(H1593)^3</f>
        <v>1.190082368</v>
      </c>
      <c r="J1593" s="4" t="n">
        <f aca="false">+E1593*I1593</f>
        <v>43.14048584</v>
      </c>
      <c r="K1593" s="4" t="n">
        <v>0.1</v>
      </c>
      <c r="L1593" s="5" t="n">
        <f aca="false">0.45+7.23*(J1593/100)^1.78+19.54*K1593-34.06*(J1593/100)*K1593</f>
        <v>2.55358586371027</v>
      </c>
    </row>
    <row r="1594" customFormat="false" ht="12.75" hidden="false" customHeight="false" outlineLevel="0" collapsed="false">
      <c r="A1594" s="1" t="s">
        <v>16</v>
      </c>
      <c r="B1594" s="2" t="n">
        <v>38268</v>
      </c>
      <c r="C1594" s="3" t="n">
        <v>633037.1159</v>
      </c>
      <c r="D1594" s="3" t="n">
        <v>4209269.05</v>
      </c>
      <c r="E1594" s="4" t="n">
        <v>26.75</v>
      </c>
      <c r="F1594" s="4" t="n">
        <v>33.5</v>
      </c>
      <c r="G1594" s="4" t="n">
        <v>17</v>
      </c>
      <c r="H1594" s="4" t="n">
        <f aca="false">+(G1594-25)/10</f>
        <v>-0.8</v>
      </c>
      <c r="I1594" s="4" t="n">
        <f aca="false">1-0.203462*(H1594)+0.038233*(H1594)^2-0.005554*(H1594)^3</f>
        <v>1.190082368</v>
      </c>
      <c r="J1594" s="4" t="n">
        <f aca="false">+E1594*I1594</f>
        <v>31.834703344</v>
      </c>
      <c r="K1594" s="4" t="n">
        <v>0.1</v>
      </c>
      <c r="L1594" s="5" t="n">
        <f aca="false">0.45+7.23*(J1594/100)^1.78+19.54*K1594-34.06*(J1594/100)*K1594</f>
        <v>2.26225422314317</v>
      </c>
    </row>
    <row r="1595" customFormat="false" ht="12.75" hidden="false" customHeight="false" outlineLevel="0" collapsed="false">
      <c r="A1595" s="1" t="s">
        <v>16</v>
      </c>
      <c r="B1595" s="2" t="n">
        <v>38268</v>
      </c>
      <c r="C1595" s="3" t="n">
        <v>633036.8248</v>
      </c>
      <c r="D1595" s="3" t="n">
        <v>4209299.667</v>
      </c>
      <c r="E1595" s="4" t="n">
        <v>36</v>
      </c>
      <c r="F1595" s="4" t="n">
        <v>53.13</v>
      </c>
      <c r="G1595" s="4" t="n">
        <v>17</v>
      </c>
      <c r="H1595" s="4" t="n">
        <f aca="false">+(G1595-25)/10</f>
        <v>-0.8</v>
      </c>
      <c r="I1595" s="4" t="n">
        <f aca="false">1-0.203462*(H1595)+0.038233*(H1595)^2-0.005554*(H1595)^3</f>
        <v>1.190082368</v>
      </c>
      <c r="J1595" s="4" t="n">
        <f aca="false">+E1595*I1595</f>
        <v>42.842965248</v>
      </c>
      <c r="K1595" s="4" t="n">
        <v>0.1</v>
      </c>
      <c r="L1595" s="5" t="n">
        <f aca="false">0.45+7.23*(J1595/100)^1.78+19.54*K1595-34.06*(J1595/100)*K1595</f>
        <v>2.54389887955996</v>
      </c>
    </row>
    <row r="1596" customFormat="false" ht="12.75" hidden="false" customHeight="false" outlineLevel="0" collapsed="false">
      <c r="A1596" s="1" t="s">
        <v>16</v>
      </c>
      <c r="B1596" s="2" t="n">
        <v>38268</v>
      </c>
      <c r="C1596" s="3" t="n">
        <v>633036.1844</v>
      </c>
      <c r="D1596" s="3" t="n">
        <v>4209332.276</v>
      </c>
      <c r="E1596" s="4" t="n">
        <v>50.63</v>
      </c>
      <c r="F1596" s="4" t="n">
        <v>67.63</v>
      </c>
      <c r="G1596" s="4" t="n">
        <v>17</v>
      </c>
      <c r="H1596" s="4" t="n">
        <f aca="false">+(G1596-25)/10</f>
        <v>-0.8</v>
      </c>
      <c r="I1596" s="4" t="n">
        <f aca="false">1-0.203462*(H1596)+0.038233*(H1596)^2-0.005554*(H1596)^3</f>
        <v>1.190082368</v>
      </c>
      <c r="J1596" s="4" t="n">
        <f aca="false">+E1596*I1596</f>
        <v>60.25387029184</v>
      </c>
      <c r="K1596" s="4" t="n">
        <v>0.1</v>
      </c>
      <c r="L1596" s="5" t="n">
        <f aca="false">0.45+7.23*(J1596/100)^1.78+19.54*K1596-34.06*(J1596/100)*K1596</f>
        <v>3.28610041609515</v>
      </c>
    </row>
    <row r="1597" customFormat="false" ht="12.75" hidden="false" customHeight="false" outlineLevel="0" collapsed="false">
      <c r="A1597" s="1" t="s">
        <v>16</v>
      </c>
      <c r="B1597" s="2" t="n">
        <v>38268</v>
      </c>
      <c r="C1597" s="3" t="n">
        <v>633036.1998</v>
      </c>
      <c r="D1597" s="3" t="n">
        <v>4209356.854</v>
      </c>
      <c r="E1597" s="4" t="n">
        <v>51.13</v>
      </c>
      <c r="F1597" s="4" t="n">
        <v>70.5</v>
      </c>
      <c r="G1597" s="4" t="n">
        <v>17</v>
      </c>
      <c r="H1597" s="4" t="n">
        <f aca="false">+(G1597-25)/10</f>
        <v>-0.8</v>
      </c>
      <c r="I1597" s="4" t="n">
        <f aca="false">1-0.203462*(H1597)+0.038233*(H1597)^2-0.005554*(H1597)^3</f>
        <v>1.190082368</v>
      </c>
      <c r="J1597" s="4" t="n">
        <f aca="false">+E1597*I1597</f>
        <v>60.84891147584</v>
      </c>
      <c r="K1597" s="4" t="n">
        <v>0.1</v>
      </c>
      <c r="L1597" s="5" t="n">
        <f aca="false">0.45+7.23*(J1597/100)^1.78+19.54*K1597-34.06*(J1597/100)*K1597</f>
        <v>3.31761328893871</v>
      </c>
    </row>
    <row r="1598" customFormat="false" ht="12.75" hidden="false" customHeight="false" outlineLevel="0" collapsed="false">
      <c r="A1598" s="1" t="s">
        <v>16</v>
      </c>
      <c r="B1598" s="2" t="n">
        <v>38268</v>
      </c>
      <c r="C1598" s="3" t="n">
        <v>633036.5245</v>
      </c>
      <c r="D1598" s="3" t="n">
        <v>4209384.058</v>
      </c>
      <c r="E1598" s="4" t="n">
        <v>46.13</v>
      </c>
      <c r="F1598" s="4" t="n">
        <v>64.63</v>
      </c>
      <c r="G1598" s="4" t="n">
        <v>17</v>
      </c>
      <c r="H1598" s="4" t="n">
        <f aca="false">+(G1598-25)/10</f>
        <v>-0.8</v>
      </c>
      <c r="I1598" s="4" t="n">
        <f aca="false">1-0.203462*(H1598)+0.038233*(H1598)^2-0.005554*(H1598)^3</f>
        <v>1.190082368</v>
      </c>
      <c r="J1598" s="4" t="n">
        <f aca="false">+E1598*I1598</f>
        <v>54.89849963584</v>
      </c>
      <c r="K1598" s="4" t="n">
        <v>0.1</v>
      </c>
      <c r="L1598" s="5" t="n">
        <f aca="false">0.45+7.23*(J1598/100)^1.78+19.54*K1598-34.06*(J1598/100)*K1598</f>
        <v>3.02047092011792</v>
      </c>
    </row>
    <row r="1599" customFormat="false" ht="12.75" hidden="false" customHeight="false" outlineLevel="0" collapsed="false">
      <c r="A1599" s="1" t="s">
        <v>16</v>
      </c>
      <c r="B1599" s="2" t="n">
        <v>38268</v>
      </c>
      <c r="C1599" s="3" t="n">
        <v>633035.1751</v>
      </c>
      <c r="D1599" s="3" t="n">
        <v>4209417.399</v>
      </c>
      <c r="E1599" s="4" t="n">
        <v>42.25</v>
      </c>
      <c r="F1599" s="4" t="n">
        <v>64.5</v>
      </c>
      <c r="G1599" s="4" t="n">
        <v>17</v>
      </c>
      <c r="H1599" s="4" t="n">
        <f aca="false">+(G1599-25)/10</f>
        <v>-0.8</v>
      </c>
      <c r="I1599" s="4" t="n">
        <f aca="false">1-0.203462*(H1599)+0.038233*(H1599)^2-0.005554*(H1599)^3</f>
        <v>1.190082368</v>
      </c>
      <c r="J1599" s="4" t="n">
        <f aca="false">+E1599*I1599</f>
        <v>50.280980048</v>
      </c>
      <c r="K1599" s="4" t="n">
        <v>0.1</v>
      </c>
      <c r="L1599" s="5" t="n">
        <f aca="false">0.45+7.23*(J1599/100)^1.78+19.54*K1599-34.06*(J1599/100)*K1599</f>
        <v>2.81779055432839</v>
      </c>
    </row>
    <row r="1600" customFormat="false" ht="12.75" hidden="false" customHeight="false" outlineLevel="0" collapsed="false">
      <c r="A1600" s="1" t="s">
        <v>16</v>
      </c>
      <c r="B1600" s="2" t="n">
        <v>38268</v>
      </c>
      <c r="C1600" s="3" t="n">
        <v>633035.7029</v>
      </c>
      <c r="D1600" s="3" t="n">
        <v>4209449.619</v>
      </c>
      <c r="E1600" s="4" t="n">
        <v>42.38</v>
      </c>
      <c r="F1600" s="4" t="n">
        <v>45.25</v>
      </c>
      <c r="G1600" s="4" t="n">
        <v>17</v>
      </c>
      <c r="H1600" s="4" t="n">
        <f aca="false">+(G1600-25)/10</f>
        <v>-0.8</v>
      </c>
      <c r="I1600" s="4" t="n">
        <f aca="false">1-0.203462*(H1600)+0.038233*(H1600)^2-0.005554*(H1600)^3</f>
        <v>1.190082368</v>
      </c>
      <c r="J1600" s="4" t="n">
        <f aca="false">+E1600*I1600</f>
        <v>50.43569075584</v>
      </c>
      <c r="K1600" s="4" t="n">
        <v>0.1</v>
      </c>
      <c r="L1600" s="5" t="n">
        <f aca="false">0.45+7.23*(J1600/100)^1.78+19.54*K1600-34.06*(J1600/100)*K1600</f>
        <v>2.82418099374406</v>
      </c>
    </row>
    <row r="1601" customFormat="false" ht="12.75" hidden="false" customHeight="false" outlineLevel="0" collapsed="false">
      <c r="A1601" s="1" t="s">
        <v>16</v>
      </c>
      <c r="B1601" s="2" t="n">
        <v>38268</v>
      </c>
      <c r="C1601" s="3" t="n">
        <v>633034.5985</v>
      </c>
      <c r="D1601" s="3" t="n">
        <v>4209483.094</v>
      </c>
      <c r="E1601" s="4" t="n">
        <v>49</v>
      </c>
      <c r="F1601" s="4" t="n">
        <v>52.25</v>
      </c>
      <c r="G1601" s="4" t="n">
        <v>17</v>
      </c>
      <c r="H1601" s="4" t="n">
        <f aca="false">+(G1601-25)/10</f>
        <v>-0.8</v>
      </c>
      <c r="I1601" s="4" t="n">
        <f aca="false">1-0.203462*(H1601)+0.038233*(H1601)^2-0.005554*(H1601)^3</f>
        <v>1.190082368</v>
      </c>
      <c r="J1601" s="4" t="n">
        <f aca="false">+E1601*I1601</f>
        <v>58.314036032</v>
      </c>
      <c r="K1601" s="4" t="n">
        <v>0.1</v>
      </c>
      <c r="L1601" s="5" t="n">
        <f aca="false">0.45+7.23*(J1601/100)^1.78+19.54*K1601-34.06*(J1601/100)*K1601</f>
        <v>3.18613199043946</v>
      </c>
    </row>
    <row r="1602" customFormat="false" ht="12.75" hidden="false" customHeight="false" outlineLevel="0" collapsed="false">
      <c r="A1602" s="1" t="s">
        <v>16</v>
      </c>
      <c r="B1602" s="2" t="n">
        <v>38268</v>
      </c>
      <c r="C1602" s="3" t="n">
        <v>633035.0127</v>
      </c>
      <c r="D1602" s="3" t="n">
        <v>4209504.889</v>
      </c>
      <c r="E1602" s="4" t="n">
        <v>49.63</v>
      </c>
      <c r="F1602" s="4" t="n">
        <v>52.63</v>
      </c>
      <c r="G1602" s="4" t="n">
        <v>17</v>
      </c>
      <c r="H1602" s="4" t="n">
        <f aca="false">+(G1602-25)/10</f>
        <v>-0.8</v>
      </c>
      <c r="I1602" s="4" t="n">
        <f aca="false">1-0.203462*(H1602)+0.038233*(H1602)^2-0.005554*(H1602)^3</f>
        <v>1.190082368</v>
      </c>
      <c r="J1602" s="4" t="n">
        <f aca="false">+E1602*I1602</f>
        <v>59.06378792384</v>
      </c>
      <c r="K1602" s="4" t="n">
        <v>0.1</v>
      </c>
      <c r="L1602" s="5" t="n">
        <f aca="false">0.45+7.23*(J1602/100)^1.78+19.54*K1602-34.06*(J1602/100)*K1602</f>
        <v>3.22426752851244</v>
      </c>
    </row>
    <row r="1603" customFormat="false" ht="12.75" hidden="false" customHeight="false" outlineLevel="0" collapsed="false">
      <c r="A1603" s="1" t="s">
        <v>16</v>
      </c>
      <c r="B1603" s="2" t="n">
        <v>38268</v>
      </c>
      <c r="C1603" s="3" t="n">
        <v>633034.3387</v>
      </c>
      <c r="D1603" s="3" t="n">
        <v>4209532.57</v>
      </c>
      <c r="E1603" s="4" t="n">
        <v>52.13</v>
      </c>
      <c r="F1603" s="4" t="n">
        <v>55.63</v>
      </c>
      <c r="G1603" s="4" t="n">
        <v>17</v>
      </c>
      <c r="H1603" s="4" t="n">
        <f aca="false">+(G1603-25)/10</f>
        <v>-0.8</v>
      </c>
      <c r="I1603" s="4" t="n">
        <f aca="false">1-0.203462*(H1603)+0.038233*(H1603)^2-0.005554*(H1603)^3</f>
        <v>1.190082368</v>
      </c>
      <c r="J1603" s="4" t="n">
        <f aca="false">+E1603*I1603</f>
        <v>62.03899384384</v>
      </c>
      <c r="K1603" s="4" t="n">
        <v>0.1</v>
      </c>
      <c r="L1603" s="5" t="n">
        <f aca="false">0.45+7.23*(J1603/100)^1.78+19.54*K1603-34.06*(J1603/100)*K1603</f>
        <v>3.38182760199069</v>
      </c>
    </row>
    <row r="1604" customFormat="false" ht="12.75" hidden="false" customHeight="false" outlineLevel="0" collapsed="false">
      <c r="A1604" s="1" t="s">
        <v>16</v>
      </c>
      <c r="B1604" s="2" t="n">
        <v>38268</v>
      </c>
      <c r="C1604" s="3" t="n">
        <v>633034.2591</v>
      </c>
      <c r="D1604" s="3" t="n">
        <v>4209561.092</v>
      </c>
      <c r="E1604" s="4" t="n">
        <v>52.63</v>
      </c>
      <c r="F1604" s="4" t="n">
        <v>56.38</v>
      </c>
      <c r="G1604" s="4" t="n">
        <v>17</v>
      </c>
      <c r="H1604" s="4" t="n">
        <f aca="false">+(G1604-25)/10</f>
        <v>-0.8</v>
      </c>
      <c r="I1604" s="4" t="n">
        <f aca="false">1-0.203462*(H1604)+0.038233*(H1604)^2-0.005554*(H1604)^3</f>
        <v>1.190082368</v>
      </c>
      <c r="J1604" s="4" t="n">
        <f aca="false">+E1604*I1604</f>
        <v>62.63403502784</v>
      </c>
      <c r="K1604" s="4" t="n">
        <v>0.1</v>
      </c>
      <c r="L1604" s="5" t="n">
        <f aca="false">0.45+7.23*(J1604/100)^1.78+19.54*K1604-34.06*(J1604/100)*K1604</f>
        <v>3.41452735630739</v>
      </c>
    </row>
    <row r="1605" customFormat="false" ht="12.75" hidden="false" customHeight="false" outlineLevel="0" collapsed="false">
      <c r="A1605" s="1" t="s">
        <v>16</v>
      </c>
      <c r="B1605" s="2" t="n">
        <v>38268</v>
      </c>
      <c r="C1605" s="3" t="n">
        <v>633034.01</v>
      </c>
      <c r="D1605" s="3" t="n">
        <v>4209589.51</v>
      </c>
      <c r="E1605" s="4" t="n">
        <v>50.25</v>
      </c>
      <c r="F1605" s="4" t="n">
        <v>56.13</v>
      </c>
      <c r="G1605" s="4" t="n">
        <v>17</v>
      </c>
      <c r="H1605" s="4" t="n">
        <f aca="false">+(G1605-25)/10</f>
        <v>-0.8</v>
      </c>
      <c r="I1605" s="4" t="n">
        <f aca="false">1-0.203462*(H1605)+0.038233*(H1605)^2-0.005554*(H1605)^3</f>
        <v>1.190082368</v>
      </c>
      <c r="J1605" s="4" t="n">
        <f aca="false">+E1605*I1605</f>
        <v>59.801638992</v>
      </c>
      <c r="K1605" s="4" t="n">
        <v>0.1</v>
      </c>
      <c r="L1605" s="5" t="n">
        <f aca="false">0.45+7.23*(J1605/100)^1.78+19.54*K1605-34.06*(J1605/100)*K1605</f>
        <v>3.26241632065493</v>
      </c>
    </row>
    <row r="1606" customFormat="false" ht="12.75" hidden="false" customHeight="false" outlineLevel="0" collapsed="false">
      <c r="A1606" s="1" t="s">
        <v>16</v>
      </c>
      <c r="B1606" s="2" t="n">
        <v>38268</v>
      </c>
      <c r="C1606" s="3" t="n">
        <v>633033.4825</v>
      </c>
      <c r="D1606" s="3" t="n">
        <v>4209618.221</v>
      </c>
      <c r="E1606" s="4" t="n">
        <v>49.38</v>
      </c>
      <c r="F1606" s="4" t="n">
        <v>54.25</v>
      </c>
      <c r="G1606" s="4" t="n">
        <v>17</v>
      </c>
      <c r="H1606" s="4" t="n">
        <f aca="false">+(G1606-25)/10</f>
        <v>-0.8</v>
      </c>
      <c r="I1606" s="4" t="n">
        <f aca="false">1-0.203462*(H1606)+0.038233*(H1606)^2-0.005554*(H1606)^3</f>
        <v>1.190082368</v>
      </c>
      <c r="J1606" s="4" t="n">
        <f aca="false">+E1606*I1606</f>
        <v>58.76626733184</v>
      </c>
      <c r="K1606" s="4" t="n">
        <v>0.1</v>
      </c>
      <c r="L1606" s="5" t="n">
        <f aca="false">0.45+7.23*(J1606/100)^1.78+19.54*K1606-34.06*(J1606/100)*K1606</f>
        <v>3.2090584549077</v>
      </c>
    </row>
    <row r="1607" customFormat="false" ht="12.75" hidden="false" customHeight="false" outlineLevel="0" collapsed="false">
      <c r="A1607" s="1" t="s">
        <v>16</v>
      </c>
      <c r="B1607" s="2" t="n">
        <v>38268</v>
      </c>
      <c r="C1607" s="3" t="n">
        <v>633033.3242</v>
      </c>
      <c r="D1607" s="3" t="n">
        <v>4209634.941</v>
      </c>
      <c r="E1607" s="4" t="n">
        <v>52.38</v>
      </c>
      <c r="F1607" s="4" t="n">
        <v>54.75</v>
      </c>
      <c r="G1607" s="4" t="n">
        <v>17</v>
      </c>
      <c r="H1607" s="4" t="n">
        <f aca="false">+(G1607-25)/10</f>
        <v>-0.8</v>
      </c>
      <c r="I1607" s="4" t="n">
        <f aca="false">1-0.203462*(H1607)+0.038233*(H1607)^2-0.005554*(H1607)^3</f>
        <v>1.190082368</v>
      </c>
      <c r="J1607" s="4" t="n">
        <f aca="false">+E1607*I1607</f>
        <v>62.33651443584</v>
      </c>
      <c r="K1607" s="4" t="n">
        <v>0.1</v>
      </c>
      <c r="L1607" s="5" t="n">
        <f aca="false">0.45+7.23*(J1607/100)^1.78+19.54*K1607-34.06*(J1607/100)*K1607</f>
        <v>3.3981281829047</v>
      </c>
    </row>
    <row r="1608" customFormat="false" ht="12.75" hidden="false" customHeight="false" outlineLevel="0" collapsed="false">
      <c r="A1608" s="1" t="s">
        <v>16</v>
      </c>
      <c r="B1608" s="2" t="n">
        <v>38268</v>
      </c>
      <c r="C1608" s="3" t="n">
        <v>633075.6414</v>
      </c>
      <c r="D1608" s="3" t="n">
        <v>4209650.972</v>
      </c>
      <c r="E1608" s="4" t="n">
        <v>44.5</v>
      </c>
      <c r="F1608" s="4" t="n">
        <v>55.13</v>
      </c>
      <c r="G1608" s="4" t="n">
        <v>17</v>
      </c>
      <c r="H1608" s="4" t="n">
        <f aca="false">+(G1608-25)/10</f>
        <v>-0.8</v>
      </c>
      <c r="I1608" s="4" t="n">
        <f aca="false">1-0.203462*(H1608)+0.038233*(H1608)^2-0.005554*(H1608)^3</f>
        <v>1.190082368</v>
      </c>
      <c r="J1608" s="4" t="n">
        <f aca="false">+E1608*I1608</f>
        <v>52.958665376</v>
      </c>
      <c r="K1608" s="4" t="n">
        <v>0.1</v>
      </c>
      <c r="L1608" s="5" t="n">
        <f aca="false">0.45+7.23*(J1608/100)^1.78+19.54*K1608-34.06*(J1608/100)*K1608</f>
        <v>2.93232272890575</v>
      </c>
    </row>
    <row r="1609" customFormat="false" ht="12.75" hidden="false" customHeight="false" outlineLevel="0" collapsed="false">
      <c r="A1609" s="1" t="s">
        <v>16</v>
      </c>
      <c r="B1609" s="2" t="n">
        <v>38268</v>
      </c>
      <c r="C1609" s="3" t="n">
        <v>633076.3614</v>
      </c>
      <c r="D1609" s="3" t="n">
        <v>4209625.522</v>
      </c>
      <c r="E1609" s="4" t="n">
        <v>52.38</v>
      </c>
      <c r="F1609" s="4" t="n">
        <v>62.88</v>
      </c>
      <c r="G1609" s="4" t="n">
        <v>17</v>
      </c>
      <c r="H1609" s="4" t="n">
        <f aca="false">+(G1609-25)/10</f>
        <v>-0.8</v>
      </c>
      <c r="I1609" s="4" t="n">
        <f aca="false">1-0.203462*(H1609)+0.038233*(H1609)^2-0.005554*(H1609)^3</f>
        <v>1.190082368</v>
      </c>
      <c r="J1609" s="4" t="n">
        <f aca="false">+E1609*I1609</f>
        <v>62.33651443584</v>
      </c>
      <c r="K1609" s="4" t="n">
        <v>0.1</v>
      </c>
      <c r="L1609" s="5" t="n">
        <f aca="false">0.45+7.23*(J1609/100)^1.78+19.54*K1609-34.06*(J1609/100)*K1609</f>
        <v>3.3981281829047</v>
      </c>
    </row>
    <row r="1610" customFormat="false" ht="12.75" hidden="false" customHeight="false" outlineLevel="0" collapsed="false">
      <c r="A1610" s="1" t="s">
        <v>16</v>
      </c>
      <c r="B1610" s="2" t="n">
        <v>38268</v>
      </c>
      <c r="C1610" s="3" t="n">
        <v>633076.2055</v>
      </c>
      <c r="D1610" s="3" t="n">
        <v>4209591.148</v>
      </c>
      <c r="E1610" s="4" t="n">
        <v>52.13</v>
      </c>
      <c r="F1610" s="4" t="n">
        <v>66.63</v>
      </c>
      <c r="G1610" s="4" t="n">
        <v>17</v>
      </c>
      <c r="H1610" s="4" t="n">
        <f aca="false">+(G1610-25)/10</f>
        <v>-0.8</v>
      </c>
      <c r="I1610" s="4" t="n">
        <f aca="false">1-0.203462*(H1610)+0.038233*(H1610)^2-0.005554*(H1610)^3</f>
        <v>1.190082368</v>
      </c>
      <c r="J1610" s="4" t="n">
        <f aca="false">+E1610*I1610</f>
        <v>62.03899384384</v>
      </c>
      <c r="K1610" s="4" t="n">
        <v>0.1</v>
      </c>
      <c r="L1610" s="5" t="n">
        <f aca="false">0.45+7.23*(J1610/100)^1.78+19.54*K1610-34.06*(J1610/100)*K1610</f>
        <v>3.38182760199069</v>
      </c>
    </row>
    <row r="1611" customFormat="false" ht="12.75" hidden="false" customHeight="false" outlineLevel="0" collapsed="false">
      <c r="A1611" s="1" t="s">
        <v>16</v>
      </c>
      <c r="B1611" s="2" t="n">
        <v>38268</v>
      </c>
      <c r="C1611" s="3" t="n">
        <v>633077.2092</v>
      </c>
      <c r="D1611" s="3" t="n">
        <v>4209559.987</v>
      </c>
      <c r="E1611" s="4" t="n">
        <v>57.88</v>
      </c>
      <c r="F1611" s="4" t="n">
        <v>76.5</v>
      </c>
      <c r="G1611" s="4" t="n">
        <v>17</v>
      </c>
      <c r="H1611" s="4" t="n">
        <f aca="false">+(G1611-25)/10</f>
        <v>-0.8</v>
      </c>
      <c r="I1611" s="4" t="n">
        <f aca="false">1-0.203462*(H1611)+0.038233*(H1611)^2-0.005554*(H1611)^3</f>
        <v>1.190082368</v>
      </c>
      <c r="J1611" s="4" t="n">
        <f aca="false">+E1611*I1611</f>
        <v>68.88196745984</v>
      </c>
      <c r="K1611" s="4" t="n">
        <v>0.1</v>
      </c>
      <c r="L1611" s="5" t="n">
        <f aca="false">0.45+7.23*(J1611/100)^1.78+19.54*K1611-34.06*(J1611/100)*K1611</f>
        <v>3.78150713358483</v>
      </c>
    </row>
    <row r="1612" customFormat="false" ht="12.75" hidden="false" customHeight="false" outlineLevel="0" collapsed="false">
      <c r="A1612" s="1" t="s">
        <v>16</v>
      </c>
      <c r="B1612" s="2" t="n">
        <v>38268</v>
      </c>
      <c r="C1612" s="3" t="n">
        <v>633077.5431</v>
      </c>
      <c r="D1612" s="3" t="n">
        <v>4209527.832</v>
      </c>
      <c r="E1612" s="4" t="n">
        <v>57.63</v>
      </c>
      <c r="F1612" s="4" t="n">
        <v>69.75</v>
      </c>
      <c r="G1612" s="4" t="n">
        <v>17</v>
      </c>
      <c r="H1612" s="4" t="n">
        <f aca="false">+(G1612-25)/10</f>
        <v>-0.8</v>
      </c>
      <c r="I1612" s="4" t="n">
        <f aca="false">1-0.203462*(H1612)+0.038233*(H1612)^2-0.005554*(H1612)^3</f>
        <v>1.190082368</v>
      </c>
      <c r="J1612" s="4" t="n">
        <f aca="false">+E1612*I1612</f>
        <v>68.58444686784</v>
      </c>
      <c r="K1612" s="4" t="n">
        <v>0.1</v>
      </c>
      <c r="L1612" s="5" t="n">
        <f aca="false">0.45+7.23*(J1612/100)^1.78+19.54*K1612-34.06*(J1612/100)*K1612</f>
        <v>3.76306048742511</v>
      </c>
    </row>
    <row r="1613" customFormat="false" ht="12.75" hidden="false" customHeight="false" outlineLevel="0" collapsed="false">
      <c r="A1613" s="1" t="s">
        <v>16</v>
      </c>
      <c r="B1613" s="2" t="n">
        <v>38268</v>
      </c>
      <c r="C1613" s="3" t="n">
        <v>633077.6773</v>
      </c>
      <c r="D1613" s="3" t="n">
        <v>4209492.528</v>
      </c>
      <c r="E1613" s="4" t="n">
        <v>62.13</v>
      </c>
      <c r="F1613" s="4" t="n">
        <v>78.25</v>
      </c>
      <c r="G1613" s="4" t="n">
        <v>17</v>
      </c>
      <c r="H1613" s="4" t="n">
        <f aca="false">+(G1613-25)/10</f>
        <v>-0.8</v>
      </c>
      <c r="I1613" s="4" t="n">
        <f aca="false">1-0.203462*(H1613)+0.038233*(H1613)^2-0.005554*(H1613)^3</f>
        <v>1.190082368</v>
      </c>
      <c r="J1613" s="4" t="n">
        <f aca="false">+E1613*I1613</f>
        <v>73.93981752384</v>
      </c>
      <c r="K1613" s="4" t="n">
        <v>0.1</v>
      </c>
      <c r="L1613" s="5" t="n">
        <f aca="false">0.45+7.23*(J1613/100)^1.78+19.54*K1613-34.06*(J1613/100)*K1613</f>
        <v>4.10978386059436</v>
      </c>
    </row>
    <row r="1614" customFormat="false" ht="12.75" hidden="false" customHeight="false" outlineLevel="0" collapsed="false">
      <c r="A1614" s="1" t="s">
        <v>16</v>
      </c>
      <c r="B1614" s="2" t="n">
        <v>38268</v>
      </c>
      <c r="C1614" s="3" t="n">
        <v>633078.3011</v>
      </c>
      <c r="D1614" s="3" t="n">
        <v>4209452.261</v>
      </c>
      <c r="E1614" s="4" t="n">
        <v>52.38</v>
      </c>
      <c r="F1614" s="4" t="n">
        <v>70.75</v>
      </c>
      <c r="G1614" s="4" t="n">
        <v>17</v>
      </c>
      <c r="H1614" s="4" t="n">
        <f aca="false">+(G1614-25)/10</f>
        <v>-0.8</v>
      </c>
      <c r="I1614" s="4" t="n">
        <f aca="false">1-0.203462*(H1614)+0.038233*(H1614)^2-0.005554*(H1614)^3</f>
        <v>1.190082368</v>
      </c>
      <c r="J1614" s="4" t="n">
        <f aca="false">+E1614*I1614</f>
        <v>62.33651443584</v>
      </c>
      <c r="K1614" s="4" t="n">
        <v>0.1</v>
      </c>
      <c r="L1614" s="5" t="n">
        <f aca="false">0.45+7.23*(J1614/100)^1.78+19.54*K1614-34.06*(J1614/100)*K1614</f>
        <v>3.3981281829047</v>
      </c>
    </row>
    <row r="1615" customFormat="false" ht="12.75" hidden="false" customHeight="false" outlineLevel="0" collapsed="false">
      <c r="A1615" s="1" t="s">
        <v>16</v>
      </c>
      <c r="B1615" s="2" t="n">
        <v>38268</v>
      </c>
      <c r="C1615" s="3" t="n">
        <v>633078.5497</v>
      </c>
      <c r="D1615" s="3" t="n">
        <v>4209421.762</v>
      </c>
      <c r="E1615" s="4" t="n">
        <v>54.63</v>
      </c>
      <c r="F1615" s="4" t="n">
        <v>71.88</v>
      </c>
      <c r="G1615" s="4" t="n">
        <v>17</v>
      </c>
      <c r="H1615" s="4" t="n">
        <f aca="false">+(G1615-25)/10</f>
        <v>-0.8</v>
      </c>
      <c r="I1615" s="4" t="n">
        <f aca="false">1-0.203462*(H1615)+0.038233*(H1615)^2-0.005554*(H1615)^3</f>
        <v>1.190082368</v>
      </c>
      <c r="J1615" s="4" t="n">
        <f aca="false">+E1615*I1615</f>
        <v>65.01419976384</v>
      </c>
      <c r="K1615" s="4" t="n">
        <v>0.1</v>
      </c>
      <c r="L1615" s="5" t="n">
        <f aca="false">0.45+7.23*(J1615/100)^1.78+19.54*K1615-34.06*(J1615/100)*K1615</f>
        <v>3.54925780993352</v>
      </c>
    </row>
    <row r="1616" customFormat="false" ht="12.75" hidden="false" customHeight="false" outlineLevel="0" collapsed="false">
      <c r="A1616" s="1" t="s">
        <v>16</v>
      </c>
      <c r="B1616" s="2" t="n">
        <v>38268</v>
      </c>
      <c r="C1616" s="3" t="n">
        <v>633078.9887</v>
      </c>
      <c r="D1616" s="3" t="n">
        <v>4209374.806</v>
      </c>
      <c r="E1616" s="4" t="n">
        <v>53.75</v>
      </c>
      <c r="F1616" s="4" t="n">
        <v>76.5</v>
      </c>
      <c r="G1616" s="4" t="n">
        <v>17</v>
      </c>
      <c r="H1616" s="4" t="n">
        <f aca="false">+(G1616-25)/10</f>
        <v>-0.8</v>
      </c>
      <c r="I1616" s="4" t="n">
        <f aca="false">1-0.203462*(H1616)+0.038233*(H1616)^2-0.005554*(H1616)^3</f>
        <v>1.190082368</v>
      </c>
      <c r="J1616" s="4" t="n">
        <f aca="false">+E1616*I1616</f>
        <v>63.96692728</v>
      </c>
      <c r="K1616" s="4" t="n">
        <v>0.1</v>
      </c>
      <c r="L1616" s="5" t="n">
        <f aca="false">0.45+7.23*(J1616/100)^1.78+19.54*K1616-34.06*(J1616/100)*K1616</f>
        <v>3.48920317242763</v>
      </c>
    </row>
    <row r="1617" customFormat="false" ht="12.75" hidden="false" customHeight="false" outlineLevel="0" collapsed="false">
      <c r="A1617" s="1" t="s">
        <v>16</v>
      </c>
      <c r="B1617" s="2" t="n">
        <v>38268</v>
      </c>
      <c r="C1617" s="3" t="n">
        <v>633079.1727</v>
      </c>
      <c r="D1617" s="3" t="n">
        <v>4209336.345</v>
      </c>
      <c r="E1617" s="4" t="n">
        <v>51.13</v>
      </c>
      <c r="F1617" s="4" t="n">
        <v>73.63</v>
      </c>
      <c r="G1617" s="4" t="n">
        <v>17</v>
      </c>
      <c r="H1617" s="4" t="n">
        <f aca="false">+(G1617-25)/10</f>
        <v>-0.8</v>
      </c>
      <c r="I1617" s="4" t="n">
        <f aca="false">1-0.203462*(H1617)+0.038233*(H1617)^2-0.005554*(H1617)^3</f>
        <v>1.190082368</v>
      </c>
      <c r="J1617" s="4" t="n">
        <f aca="false">+E1617*I1617</f>
        <v>60.84891147584</v>
      </c>
      <c r="K1617" s="4" t="n">
        <v>0.1</v>
      </c>
      <c r="L1617" s="5" t="n">
        <f aca="false">0.45+7.23*(J1617/100)^1.78+19.54*K1617-34.06*(J1617/100)*K1617</f>
        <v>3.31761328893871</v>
      </c>
    </row>
    <row r="1618" customFormat="false" ht="12.75" hidden="false" customHeight="false" outlineLevel="0" collapsed="false">
      <c r="A1618" s="1" t="s">
        <v>16</v>
      </c>
      <c r="B1618" s="2" t="n">
        <v>38268</v>
      </c>
      <c r="C1618" s="3" t="n">
        <v>633080.2224</v>
      </c>
      <c r="D1618" s="3" t="n">
        <v>4209300.307</v>
      </c>
      <c r="E1618" s="4" t="n">
        <v>48.5</v>
      </c>
      <c r="F1618" s="4" t="n">
        <v>73.38</v>
      </c>
      <c r="G1618" s="4" t="n">
        <v>17</v>
      </c>
      <c r="H1618" s="4" t="n">
        <f aca="false">+(G1618-25)/10</f>
        <v>-0.8</v>
      </c>
      <c r="I1618" s="4" t="n">
        <f aca="false">1-0.203462*(H1618)+0.038233*(H1618)^2-0.005554*(H1618)^3</f>
        <v>1.190082368</v>
      </c>
      <c r="J1618" s="4" t="n">
        <f aca="false">+E1618*I1618</f>
        <v>57.718994848</v>
      </c>
      <c r="K1618" s="4" t="n">
        <v>0.1</v>
      </c>
      <c r="L1618" s="5" t="n">
        <f aca="false">0.45+7.23*(J1618/100)^1.78+19.54*K1618-34.06*(J1618/100)*K1618</f>
        <v>3.15631782956983</v>
      </c>
    </row>
    <row r="1619" customFormat="false" ht="12.75" hidden="false" customHeight="false" outlineLevel="0" collapsed="false">
      <c r="A1619" s="1" t="s">
        <v>16</v>
      </c>
      <c r="B1619" s="2" t="n">
        <v>38268</v>
      </c>
      <c r="C1619" s="3" t="n">
        <v>633080.6272</v>
      </c>
      <c r="D1619" s="3" t="n">
        <v>4209259.654</v>
      </c>
      <c r="E1619" s="4" t="n">
        <v>32.75</v>
      </c>
      <c r="F1619" s="4" t="n">
        <v>54.13</v>
      </c>
      <c r="G1619" s="4" t="n">
        <v>17</v>
      </c>
      <c r="H1619" s="4" t="n">
        <f aca="false">+(G1619-25)/10</f>
        <v>-0.8</v>
      </c>
      <c r="I1619" s="4" t="n">
        <f aca="false">1-0.203462*(H1619)+0.038233*(H1619)^2-0.005554*(H1619)^3</f>
        <v>1.190082368</v>
      </c>
      <c r="J1619" s="4" t="n">
        <f aca="false">+E1619*I1619</f>
        <v>38.975197552</v>
      </c>
      <c r="K1619" s="4" t="n">
        <v>0.1</v>
      </c>
      <c r="L1619" s="5" t="n">
        <f aca="false">0.45+7.23*(J1619/100)^1.78+19.54*K1619-34.06*(J1619/100)*K1619</f>
        <v>2.4277728457889</v>
      </c>
    </row>
    <row r="1620" customFormat="false" ht="12.75" hidden="false" customHeight="false" outlineLevel="0" collapsed="false">
      <c r="A1620" s="1" t="s">
        <v>16</v>
      </c>
      <c r="B1620" s="2" t="n">
        <v>38268</v>
      </c>
      <c r="C1620" s="3" t="n">
        <v>633080.2078</v>
      </c>
      <c r="D1620" s="3" t="n">
        <v>4209226.405</v>
      </c>
      <c r="E1620" s="4" t="n">
        <v>41.25</v>
      </c>
      <c r="F1620" s="4" t="n">
        <v>62</v>
      </c>
      <c r="G1620" s="4" t="n">
        <v>17</v>
      </c>
      <c r="H1620" s="4" t="n">
        <f aca="false">+(G1620-25)/10</f>
        <v>-0.8</v>
      </c>
      <c r="I1620" s="4" t="n">
        <f aca="false">1-0.203462*(H1620)+0.038233*(H1620)^2-0.005554*(H1620)^3</f>
        <v>1.190082368</v>
      </c>
      <c r="J1620" s="4" t="n">
        <f aca="false">+E1620*I1620</f>
        <v>49.09089768</v>
      </c>
      <c r="K1620" s="4" t="n">
        <v>0.1</v>
      </c>
      <c r="L1620" s="5" t="n">
        <f aca="false">0.45+7.23*(J1620/100)^1.78+19.54*K1620-34.06*(J1620/100)*K1620</f>
        <v>2.76956917915593</v>
      </c>
    </row>
    <row r="1621" customFormat="false" ht="12.75" hidden="false" customHeight="false" outlineLevel="0" collapsed="false">
      <c r="A1621" s="1" t="s">
        <v>16</v>
      </c>
      <c r="B1621" s="2" t="n">
        <v>38268</v>
      </c>
      <c r="C1621" s="3" t="n">
        <v>633080.8593</v>
      </c>
      <c r="D1621" s="3" t="n">
        <v>4209196.832</v>
      </c>
      <c r="E1621" s="4" t="n">
        <v>50</v>
      </c>
      <c r="F1621" s="4" t="n">
        <v>70.25</v>
      </c>
      <c r="G1621" s="4" t="n">
        <v>17</v>
      </c>
      <c r="H1621" s="4" t="n">
        <f aca="false">+(G1621-25)/10</f>
        <v>-0.8</v>
      </c>
      <c r="I1621" s="4" t="n">
        <f aca="false">1-0.203462*(H1621)+0.038233*(H1621)^2-0.005554*(H1621)^3</f>
        <v>1.190082368</v>
      </c>
      <c r="J1621" s="4" t="n">
        <f aca="false">+E1621*I1621</f>
        <v>59.5041184</v>
      </c>
      <c r="K1621" s="4" t="n">
        <v>0.1</v>
      </c>
      <c r="L1621" s="5" t="n">
        <f aca="false">0.45+7.23*(J1621/100)^1.78+19.54*K1621-34.06*(J1621/100)*K1621</f>
        <v>3.24696002150539</v>
      </c>
    </row>
    <row r="1622" customFormat="false" ht="12.75" hidden="false" customHeight="false" outlineLevel="0" collapsed="false">
      <c r="A1622" s="1" t="s">
        <v>16</v>
      </c>
      <c r="B1622" s="2" t="n">
        <v>38268</v>
      </c>
      <c r="C1622" s="3" t="n">
        <v>633081.1706</v>
      </c>
      <c r="D1622" s="3" t="n">
        <v>4209157.046</v>
      </c>
      <c r="E1622" s="4" t="n">
        <v>55.5</v>
      </c>
      <c r="F1622" s="4" t="n">
        <v>70.63</v>
      </c>
      <c r="G1622" s="4" t="n">
        <v>17</v>
      </c>
      <c r="H1622" s="4" t="n">
        <f aca="false">+(G1622-25)/10</f>
        <v>-0.8</v>
      </c>
      <c r="I1622" s="4" t="n">
        <f aca="false">1-0.203462*(H1622)+0.038233*(H1622)^2-0.005554*(H1622)^3</f>
        <v>1.190082368</v>
      </c>
      <c r="J1622" s="4" t="n">
        <f aca="false">+E1622*I1622</f>
        <v>66.049571424</v>
      </c>
      <c r="K1622" s="4" t="n">
        <v>0.1</v>
      </c>
      <c r="L1622" s="5" t="n">
        <f aca="false">0.45+7.23*(J1622/100)^1.78+19.54*K1622-34.06*(J1622/100)*K1622</f>
        <v>3.60981982700308</v>
      </c>
    </row>
    <row r="1623" customFormat="false" ht="12.75" hidden="false" customHeight="false" outlineLevel="0" collapsed="false">
      <c r="A1623" s="1" t="s">
        <v>16</v>
      </c>
      <c r="B1623" s="2" t="n">
        <v>38268</v>
      </c>
      <c r="C1623" s="3" t="n">
        <v>633081.5093</v>
      </c>
      <c r="D1623" s="3" t="n">
        <v>4209130.459</v>
      </c>
      <c r="E1623" s="4" t="n">
        <v>47.38</v>
      </c>
      <c r="F1623" s="4" t="n">
        <v>67</v>
      </c>
      <c r="G1623" s="4" t="n">
        <v>17</v>
      </c>
      <c r="H1623" s="4" t="n">
        <f aca="false">+(G1623-25)/10</f>
        <v>-0.8</v>
      </c>
      <c r="I1623" s="4" t="n">
        <f aca="false">1-0.203462*(H1623)+0.038233*(H1623)^2-0.005554*(H1623)^3</f>
        <v>1.190082368</v>
      </c>
      <c r="J1623" s="4" t="n">
        <f aca="false">+E1623*I1623</f>
        <v>56.38610259584</v>
      </c>
      <c r="K1623" s="4" t="n">
        <v>0.1</v>
      </c>
      <c r="L1623" s="5" t="n">
        <f aca="false">0.45+7.23*(J1623/100)^1.78+19.54*K1623-34.06*(J1623/100)*K1623</f>
        <v>3.09099101253892</v>
      </c>
    </row>
    <row r="1624" customFormat="false" ht="12.75" hidden="false" customHeight="false" outlineLevel="0" collapsed="false">
      <c r="A1624" s="1" t="s">
        <v>16</v>
      </c>
      <c r="B1624" s="2" t="n">
        <v>38268</v>
      </c>
      <c r="C1624" s="3" t="n">
        <v>633081.857</v>
      </c>
      <c r="D1624" s="3" t="n">
        <v>4209096.717</v>
      </c>
      <c r="E1624" s="4" t="n">
        <v>52.75</v>
      </c>
      <c r="F1624" s="4" t="n">
        <v>67.13</v>
      </c>
      <c r="G1624" s="4" t="n">
        <v>17</v>
      </c>
      <c r="H1624" s="4" t="n">
        <f aca="false">+(G1624-25)/10</f>
        <v>-0.8</v>
      </c>
      <c r="I1624" s="4" t="n">
        <f aca="false">1-0.203462*(H1624)+0.038233*(H1624)^2-0.005554*(H1624)^3</f>
        <v>1.190082368</v>
      </c>
      <c r="J1624" s="4" t="n">
        <f aca="false">+E1624*I1624</f>
        <v>62.776844912</v>
      </c>
      <c r="K1624" s="4" t="n">
        <v>0.1</v>
      </c>
      <c r="L1624" s="5" t="n">
        <f aca="false">0.45+7.23*(J1624/100)^1.78+19.54*K1624-34.06*(J1624/100)*K1624</f>
        <v>3.42243394925992</v>
      </c>
    </row>
    <row r="1625" customFormat="false" ht="12.75" hidden="false" customHeight="false" outlineLevel="0" collapsed="false">
      <c r="A1625" s="1" t="s">
        <v>16</v>
      </c>
      <c r="B1625" s="2" t="n">
        <v>38268</v>
      </c>
      <c r="C1625" s="3" t="n">
        <v>633082.645</v>
      </c>
      <c r="D1625" s="3" t="n">
        <v>4209076.824</v>
      </c>
      <c r="E1625" s="4" t="n">
        <v>54.38</v>
      </c>
      <c r="F1625" s="4" t="n">
        <v>69.38</v>
      </c>
      <c r="G1625" s="4" t="n">
        <v>17</v>
      </c>
      <c r="H1625" s="4" t="n">
        <f aca="false">+(G1625-25)/10</f>
        <v>-0.8</v>
      </c>
      <c r="I1625" s="4" t="n">
        <f aca="false">1-0.203462*(H1625)+0.038233*(H1625)^2-0.005554*(H1625)^3</f>
        <v>1.190082368</v>
      </c>
      <c r="J1625" s="4" t="n">
        <f aca="false">+E1625*I1625</f>
        <v>64.71667917184</v>
      </c>
      <c r="K1625" s="4" t="n">
        <v>0.1</v>
      </c>
      <c r="L1625" s="5" t="n">
        <f aca="false">0.45+7.23*(J1625/100)^1.78+19.54*K1625-34.06*(J1625/100)*K1625</f>
        <v>3.53207356336046</v>
      </c>
    </row>
    <row r="1626" customFormat="false" ht="12.75" hidden="false" customHeight="false" outlineLevel="0" collapsed="false">
      <c r="A1626" s="1" t="s">
        <v>16</v>
      </c>
      <c r="B1626" s="2" t="n">
        <v>38268</v>
      </c>
      <c r="C1626" s="3" t="n">
        <v>633082.3204</v>
      </c>
      <c r="D1626" s="3" t="n">
        <v>4209050.501</v>
      </c>
      <c r="E1626" s="4" t="n">
        <v>56.38</v>
      </c>
      <c r="F1626" s="4" t="n">
        <v>68.63</v>
      </c>
      <c r="G1626" s="4" t="n">
        <v>17</v>
      </c>
      <c r="H1626" s="4" t="n">
        <f aca="false">+(G1626-25)/10</f>
        <v>-0.8</v>
      </c>
      <c r="I1626" s="4" t="n">
        <f aca="false">1-0.203462*(H1626)+0.038233*(H1626)^2-0.005554*(H1626)^3</f>
        <v>1.190082368</v>
      </c>
      <c r="J1626" s="4" t="n">
        <f aca="false">+E1626*I1626</f>
        <v>67.09684390784</v>
      </c>
      <c r="K1626" s="4" t="n">
        <v>0.1</v>
      </c>
      <c r="L1626" s="5" t="n">
        <f aca="false">0.45+7.23*(J1626/100)^1.78+19.54*K1626-34.06*(J1626/100)*K1626</f>
        <v>3.67227724570931</v>
      </c>
    </row>
    <row r="1627" customFormat="false" ht="12.75" hidden="false" customHeight="false" outlineLevel="0" collapsed="false">
      <c r="A1627" s="1" t="s">
        <v>16</v>
      </c>
      <c r="B1627" s="2" t="n">
        <v>38178</v>
      </c>
      <c r="C1627" s="3" t="n">
        <v>632926.159</v>
      </c>
      <c r="D1627" s="3" t="n">
        <v>4209601.295</v>
      </c>
      <c r="E1627" s="4" t="n">
        <v>67</v>
      </c>
      <c r="F1627" s="4" t="n">
        <v>29</v>
      </c>
      <c r="G1627" s="4" t="n">
        <v>31</v>
      </c>
      <c r="H1627" s="4" t="n">
        <f aca="false">+(G1627-25)/10</f>
        <v>0.6</v>
      </c>
      <c r="I1627" s="4" t="n">
        <f aca="false">1-0.203462*(H1627)+0.038233*(H1627)^2-0.005554*(H1627)^3</f>
        <v>0.890487016</v>
      </c>
      <c r="J1627" s="4" t="n">
        <f aca="false">+E1627*I1627</f>
        <v>59.662630072</v>
      </c>
      <c r="K1627" s="4" t="n">
        <v>0.1</v>
      </c>
      <c r="L1627" s="5" t="n">
        <f aca="false">0.45+7.23*(J1627/100)^1.78+19.54*K1627-34.06*(J1627/100)*K1627</f>
        <v>3.25518236815797</v>
      </c>
    </row>
    <row r="1628" customFormat="false" ht="12.75" hidden="false" customHeight="false" outlineLevel="0" collapsed="false">
      <c r="A1628" s="1" t="s">
        <v>16</v>
      </c>
      <c r="B1628" s="2" t="n">
        <v>38178</v>
      </c>
      <c r="C1628" s="3" t="n">
        <v>632925.104</v>
      </c>
      <c r="D1628" s="3" t="n">
        <v>4209540.472</v>
      </c>
      <c r="E1628" s="4" t="n">
        <v>40</v>
      </c>
      <c r="F1628" s="4" t="n">
        <v>32</v>
      </c>
      <c r="G1628" s="4" t="n">
        <v>31</v>
      </c>
      <c r="H1628" s="4" t="n">
        <f aca="false">+(G1628-25)/10</f>
        <v>0.6</v>
      </c>
      <c r="I1628" s="4" t="n">
        <f aca="false">1-0.203462*(H1628)+0.038233*(H1628)^2-0.005554*(H1628)^3</f>
        <v>0.890487016</v>
      </c>
      <c r="J1628" s="4" t="n">
        <f aca="false">+E1628*I1628</f>
        <v>35.61948064</v>
      </c>
      <c r="K1628" s="4" t="n">
        <v>0.1</v>
      </c>
      <c r="L1628" s="5" t="n">
        <f aca="false">0.45+7.23*(J1628/100)^1.78+19.54*K1628-34.06*(J1628/100)*K1628</f>
        <v>2.34197772983356</v>
      </c>
    </row>
    <row r="1629" customFormat="false" ht="12.75" hidden="false" customHeight="false" outlineLevel="0" collapsed="false">
      <c r="A1629" s="1" t="s">
        <v>16</v>
      </c>
      <c r="B1629" s="2" t="n">
        <v>38178</v>
      </c>
      <c r="C1629" s="3" t="n">
        <v>632926.078</v>
      </c>
      <c r="D1629" s="3" t="n">
        <v>4209477.915</v>
      </c>
      <c r="E1629" s="4" t="n">
        <v>41</v>
      </c>
      <c r="F1629" s="4" t="n">
        <v>36</v>
      </c>
      <c r="G1629" s="4" t="n">
        <v>31</v>
      </c>
      <c r="H1629" s="4" t="n">
        <f aca="false">+(G1629-25)/10</f>
        <v>0.6</v>
      </c>
      <c r="I1629" s="4" t="n">
        <f aca="false">1-0.203462*(H1629)+0.038233*(H1629)^2-0.005554*(H1629)^3</f>
        <v>0.890487016</v>
      </c>
      <c r="J1629" s="4" t="n">
        <f aca="false">+E1629*I1629</f>
        <v>36.509967656</v>
      </c>
      <c r="K1629" s="4" t="n">
        <v>0.1</v>
      </c>
      <c r="L1629" s="5" t="n">
        <f aca="false">0.45+7.23*(J1629/100)^1.78+19.54*K1629-34.06*(J1629/100)*K1629</f>
        <v>2.36337368750912</v>
      </c>
    </row>
    <row r="1630" customFormat="false" ht="12.75" hidden="false" customHeight="false" outlineLevel="0" collapsed="false">
      <c r="A1630" s="1" t="s">
        <v>16</v>
      </c>
      <c r="B1630" s="2" t="n">
        <v>38178</v>
      </c>
      <c r="C1630" s="3" t="n">
        <v>632927.775</v>
      </c>
      <c r="D1630" s="3" t="n">
        <v>4209417.537</v>
      </c>
      <c r="E1630" s="4" t="n">
        <v>38</v>
      </c>
      <c r="F1630" s="4" t="n">
        <v>29</v>
      </c>
      <c r="G1630" s="4" t="n">
        <v>31</v>
      </c>
      <c r="H1630" s="4" t="n">
        <f aca="false">+(G1630-25)/10</f>
        <v>0.6</v>
      </c>
      <c r="I1630" s="4" t="n">
        <f aca="false">1-0.203462*(H1630)+0.038233*(H1630)^2-0.005554*(H1630)^3</f>
        <v>0.890487016</v>
      </c>
      <c r="J1630" s="4" t="n">
        <f aca="false">+E1630*I1630</f>
        <v>33.838506608</v>
      </c>
      <c r="K1630" s="4" t="n">
        <v>0.1</v>
      </c>
      <c r="L1630" s="5" t="n">
        <f aca="false">0.45+7.23*(J1630/100)^1.78+19.54*K1630-34.06*(J1630/100)*K1630</f>
        <v>2.30218823884497</v>
      </c>
    </row>
    <row r="1631" customFormat="false" ht="12.75" hidden="false" customHeight="false" outlineLevel="0" collapsed="false">
      <c r="A1631" s="1" t="s">
        <v>16</v>
      </c>
      <c r="B1631" s="2" t="n">
        <v>38178</v>
      </c>
      <c r="C1631" s="3" t="n">
        <v>632928.469</v>
      </c>
      <c r="D1631" s="3" t="n">
        <v>4209356.845</v>
      </c>
      <c r="E1631" s="4" t="n">
        <v>33</v>
      </c>
      <c r="F1631" s="4" t="n">
        <v>27</v>
      </c>
      <c r="G1631" s="4" t="n">
        <v>31</v>
      </c>
      <c r="H1631" s="4" t="n">
        <f aca="false">+(G1631-25)/10</f>
        <v>0.6</v>
      </c>
      <c r="I1631" s="4" t="n">
        <f aca="false">1-0.203462*(H1631)+0.038233*(H1631)^2-0.005554*(H1631)^3</f>
        <v>0.890487016</v>
      </c>
      <c r="J1631" s="4" t="n">
        <f aca="false">+E1631*I1631</f>
        <v>29.386071528</v>
      </c>
      <c r="K1631" s="4" t="n">
        <v>0.1</v>
      </c>
      <c r="L1631" s="5" t="n">
        <f aca="false">0.45+7.23*(J1631/100)^1.78+19.54*K1631-34.06*(J1631/100)*K1631</f>
        <v>2.22050210313107</v>
      </c>
    </row>
    <row r="1632" customFormat="false" ht="12.75" hidden="false" customHeight="false" outlineLevel="0" collapsed="false">
      <c r="A1632" s="1" t="s">
        <v>16</v>
      </c>
      <c r="B1632" s="2" t="n">
        <v>38178</v>
      </c>
      <c r="C1632" s="3" t="n">
        <v>632928.986</v>
      </c>
      <c r="D1632" s="3" t="n">
        <v>4209295.741</v>
      </c>
      <c r="E1632" s="4" t="n">
        <v>49</v>
      </c>
      <c r="F1632" s="4" t="n">
        <v>32</v>
      </c>
      <c r="G1632" s="4" t="n">
        <v>31</v>
      </c>
      <c r="H1632" s="4" t="n">
        <f aca="false">+(G1632-25)/10</f>
        <v>0.6</v>
      </c>
      <c r="I1632" s="4" t="n">
        <f aca="false">1-0.203462*(H1632)+0.038233*(H1632)^2-0.005554*(H1632)^3</f>
        <v>0.890487016</v>
      </c>
      <c r="J1632" s="4" t="n">
        <f aca="false">+E1632*I1632</f>
        <v>43.633863784</v>
      </c>
      <c r="K1632" s="4" t="n">
        <v>0.1</v>
      </c>
      <c r="L1632" s="5" t="n">
        <f aca="false">0.45+7.23*(J1632/100)^1.78+19.54*K1632-34.06*(J1632/100)*K1632</f>
        <v>2.56988533665528</v>
      </c>
    </row>
    <row r="1633" customFormat="false" ht="12.75" hidden="false" customHeight="false" outlineLevel="0" collapsed="false">
      <c r="A1633" s="1" t="s">
        <v>16</v>
      </c>
      <c r="B1633" s="2" t="n">
        <v>38178</v>
      </c>
      <c r="C1633" s="3" t="n">
        <v>632932.85</v>
      </c>
      <c r="D1633" s="3" t="n">
        <v>4209236.542</v>
      </c>
      <c r="E1633" s="4" t="n">
        <v>47</v>
      </c>
      <c r="F1633" s="4" t="n">
        <v>34</v>
      </c>
      <c r="G1633" s="4" t="n">
        <v>31</v>
      </c>
      <c r="H1633" s="4" t="n">
        <f aca="false">+(G1633-25)/10</f>
        <v>0.6</v>
      </c>
      <c r="I1633" s="4" t="n">
        <f aca="false">1-0.203462*(H1633)+0.038233*(H1633)^2-0.005554*(H1633)^3</f>
        <v>0.890487016</v>
      </c>
      <c r="J1633" s="4" t="n">
        <f aca="false">+E1633*I1633</f>
        <v>41.852889752</v>
      </c>
      <c r="K1633" s="4" t="n">
        <v>0.1</v>
      </c>
      <c r="L1633" s="5" t="n">
        <f aca="false">0.45+7.23*(J1633/100)^1.78+19.54*K1633-34.06*(J1633/100)*K1633</f>
        <v>2.51243490086603</v>
      </c>
    </row>
    <row r="1634" customFormat="false" ht="12.75" hidden="false" customHeight="false" outlineLevel="0" collapsed="false">
      <c r="A1634" s="1" t="s">
        <v>16</v>
      </c>
      <c r="B1634" s="2" t="n">
        <v>38178</v>
      </c>
      <c r="C1634" s="3" t="n">
        <v>632933.419</v>
      </c>
      <c r="D1634" s="3" t="n">
        <v>4209177.188</v>
      </c>
      <c r="E1634" s="4" t="n">
        <v>44</v>
      </c>
      <c r="F1634" s="4" t="n">
        <v>31</v>
      </c>
      <c r="G1634" s="4" t="n">
        <v>31</v>
      </c>
      <c r="H1634" s="4" t="n">
        <f aca="false">+(G1634-25)/10</f>
        <v>0.6</v>
      </c>
      <c r="I1634" s="4" t="n">
        <f aca="false">1-0.203462*(H1634)+0.038233*(H1634)^2-0.005554*(H1634)^3</f>
        <v>0.890487016</v>
      </c>
      <c r="J1634" s="4" t="n">
        <f aca="false">+E1634*I1634</f>
        <v>39.181428704</v>
      </c>
      <c r="K1634" s="4" t="n">
        <v>0.1</v>
      </c>
      <c r="L1634" s="5" t="n">
        <f aca="false">0.45+7.23*(J1634/100)^1.78+19.54*K1634-34.06*(J1634/100)*K1634</f>
        <v>2.433501907925</v>
      </c>
    </row>
    <row r="1635" customFormat="false" ht="12.75" hidden="false" customHeight="false" outlineLevel="0" collapsed="false">
      <c r="A1635" s="1" t="s">
        <v>16</v>
      </c>
      <c r="B1635" s="2" t="n">
        <v>38178</v>
      </c>
      <c r="C1635" s="3" t="n">
        <v>632933.06</v>
      </c>
      <c r="D1635" s="3" t="n">
        <v>4209116.525</v>
      </c>
      <c r="E1635" s="4" t="n">
        <v>36</v>
      </c>
      <c r="F1635" s="4" t="n">
        <v>20</v>
      </c>
      <c r="G1635" s="4" t="n">
        <v>31</v>
      </c>
      <c r="H1635" s="4" t="n">
        <f aca="false">+(G1635-25)/10</f>
        <v>0.6</v>
      </c>
      <c r="I1635" s="4" t="n">
        <f aca="false">1-0.203462*(H1635)+0.038233*(H1635)^2-0.005554*(H1635)^3</f>
        <v>0.890487016</v>
      </c>
      <c r="J1635" s="4" t="n">
        <f aca="false">+E1635*I1635</f>
        <v>32.057532576</v>
      </c>
      <c r="K1635" s="4" t="n">
        <v>0.1</v>
      </c>
      <c r="L1635" s="5" t="n">
        <f aca="false">0.45+7.23*(J1635/100)^1.78+19.54*K1635-34.06*(J1635/100)*K1635</f>
        <v>2.2664400799521</v>
      </c>
    </row>
    <row r="1636" customFormat="false" ht="12.75" hidden="false" customHeight="false" outlineLevel="0" collapsed="false">
      <c r="A1636" s="1" t="s">
        <v>16</v>
      </c>
      <c r="B1636" s="2" t="n">
        <v>38178</v>
      </c>
      <c r="C1636" s="3" t="n">
        <v>632934.661</v>
      </c>
      <c r="D1636" s="3" t="n">
        <v>4209083.757</v>
      </c>
      <c r="E1636" s="4" t="n">
        <v>51</v>
      </c>
      <c r="F1636" s="4" t="n">
        <v>35</v>
      </c>
      <c r="G1636" s="4" t="n">
        <v>31</v>
      </c>
      <c r="H1636" s="4" t="n">
        <f aca="false">+(G1636-25)/10</f>
        <v>0.6</v>
      </c>
      <c r="I1636" s="4" t="n">
        <f aca="false">1-0.203462*(H1636)+0.038233*(H1636)^2-0.005554*(H1636)^3</f>
        <v>0.890487016</v>
      </c>
      <c r="J1636" s="4" t="n">
        <f aca="false">+E1636*I1636</f>
        <v>45.414837816</v>
      </c>
      <c r="K1636" s="4" t="n">
        <v>0.1</v>
      </c>
      <c r="L1636" s="5" t="n">
        <f aca="false">0.45+7.23*(J1636/100)^1.78+19.54*K1636-34.06*(J1636/100)*K1636</f>
        <v>2.63115717735898</v>
      </c>
    </row>
    <row r="1637" customFormat="false" ht="12.75" hidden="false" customHeight="false" outlineLevel="0" collapsed="false">
      <c r="A1637" s="1" t="s">
        <v>16</v>
      </c>
      <c r="B1637" s="2" t="n">
        <v>38178</v>
      </c>
      <c r="C1637" s="3" t="n">
        <v>632994.001</v>
      </c>
      <c r="D1637" s="3" t="n">
        <v>4208988.51</v>
      </c>
      <c r="E1637" s="4" t="n">
        <v>63</v>
      </c>
      <c r="F1637" s="4" t="n">
        <v>52</v>
      </c>
      <c r="G1637" s="4" t="n">
        <v>31</v>
      </c>
      <c r="H1637" s="4" t="n">
        <f aca="false">+(G1637-25)/10</f>
        <v>0.6</v>
      </c>
      <c r="I1637" s="4" t="n">
        <f aca="false">1-0.203462*(H1637)+0.038233*(H1637)^2-0.005554*(H1637)^3</f>
        <v>0.890487016</v>
      </c>
      <c r="J1637" s="4" t="n">
        <f aca="false">+E1637*I1637</f>
        <v>56.100682008</v>
      </c>
      <c r="K1637" s="4" t="n">
        <v>0.1</v>
      </c>
      <c r="L1637" s="5" t="n">
        <f aca="false">0.45+7.23*(J1637/100)^1.78+19.54*K1637-34.06*(J1637/100)*K1637</f>
        <v>3.07726478945415</v>
      </c>
    </row>
    <row r="1638" customFormat="false" ht="12.75" hidden="false" customHeight="false" outlineLevel="0" collapsed="false">
      <c r="A1638" s="1" t="s">
        <v>16</v>
      </c>
      <c r="B1638" s="2" t="n">
        <v>38178</v>
      </c>
      <c r="C1638" s="3" t="n">
        <v>632992.677</v>
      </c>
      <c r="D1638" s="3" t="n">
        <v>4209047.201</v>
      </c>
      <c r="E1638" s="4" t="n">
        <v>55</v>
      </c>
      <c r="F1638" s="4" t="n">
        <v>47</v>
      </c>
      <c r="G1638" s="4" t="n">
        <v>31</v>
      </c>
      <c r="H1638" s="4" t="n">
        <f aca="false">+(G1638-25)/10</f>
        <v>0.6</v>
      </c>
      <c r="I1638" s="4" t="n">
        <f aca="false">1-0.203462*(H1638)+0.038233*(H1638)^2-0.005554*(H1638)^3</f>
        <v>0.890487016</v>
      </c>
      <c r="J1638" s="4" t="n">
        <f aca="false">+E1638*I1638</f>
        <v>48.97678588</v>
      </c>
      <c r="K1638" s="4" t="n">
        <v>0.1</v>
      </c>
      <c r="L1638" s="5" t="n">
        <f aca="false">0.45+7.23*(J1638/100)^1.78+19.54*K1638-34.06*(J1638/100)*K1638</f>
        <v>2.76503265528854</v>
      </c>
    </row>
    <row r="1639" customFormat="false" ht="12.75" hidden="false" customHeight="false" outlineLevel="0" collapsed="false">
      <c r="A1639" s="1" t="s">
        <v>16</v>
      </c>
      <c r="B1639" s="2" t="n">
        <v>38178</v>
      </c>
      <c r="C1639" s="3" t="n">
        <v>632992.622</v>
      </c>
      <c r="D1639" s="3" t="n">
        <v>4209107.941</v>
      </c>
      <c r="E1639" s="4" t="n">
        <v>34</v>
      </c>
      <c r="F1639" s="4" t="n">
        <v>26</v>
      </c>
      <c r="G1639" s="4" t="n">
        <v>31</v>
      </c>
      <c r="H1639" s="4" t="n">
        <f aca="false">+(G1639-25)/10</f>
        <v>0.6</v>
      </c>
      <c r="I1639" s="4" t="n">
        <f aca="false">1-0.203462*(H1639)+0.038233*(H1639)^2-0.005554*(H1639)^3</f>
        <v>0.890487016</v>
      </c>
      <c r="J1639" s="4" t="n">
        <f aca="false">+E1639*I1639</f>
        <v>30.276558544</v>
      </c>
      <c r="K1639" s="4" t="n">
        <v>0.1</v>
      </c>
      <c r="L1639" s="5" t="n">
        <f aca="false">0.45+7.23*(J1639/100)^1.78+19.54*K1639-34.06*(J1639/100)*K1639</f>
        <v>2.2347816399539</v>
      </c>
    </row>
    <row r="1640" customFormat="false" ht="12.75" hidden="false" customHeight="false" outlineLevel="0" collapsed="false">
      <c r="A1640" s="1" t="s">
        <v>16</v>
      </c>
      <c r="B1640" s="2" t="n">
        <v>38178</v>
      </c>
      <c r="C1640" s="3" t="n">
        <v>632992.604</v>
      </c>
      <c r="D1640" s="3" t="n">
        <v>4209169.146</v>
      </c>
      <c r="E1640" s="4" t="n">
        <v>45</v>
      </c>
      <c r="F1640" s="4" t="n">
        <v>26</v>
      </c>
      <c r="G1640" s="4" t="n">
        <v>31</v>
      </c>
      <c r="H1640" s="4" t="n">
        <f aca="false">+(G1640-25)/10</f>
        <v>0.6</v>
      </c>
      <c r="I1640" s="4" t="n">
        <f aca="false">1-0.203462*(H1640)+0.038233*(H1640)^2-0.005554*(H1640)^3</f>
        <v>0.890487016</v>
      </c>
      <c r="J1640" s="4" t="n">
        <f aca="false">+E1640*I1640</f>
        <v>40.07191572</v>
      </c>
      <c r="K1640" s="4" t="n">
        <v>0.1</v>
      </c>
      <c r="L1640" s="5" t="n">
        <f aca="false">0.45+7.23*(J1640/100)^1.78+19.54*K1640-34.06*(J1640/100)*K1640</f>
        <v>2.45884107819637</v>
      </c>
    </row>
    <row r="1641" customFormat="false" ht="12.75" hidden="false" customHeight="false" outlineLevel="0" collapsed="false">
      <c r="A1641" s="1" t="s">
        <v>16</v>
      </c>
      <c r="B1641" s="2" t="n">
        <v>38178</v>
      </c>
      <c r="C1641" s="3" t="n">
        <v>632991.133</v>
      </c>
      <c r="D1641" s="3" t="n">
        <v>4209234.998</v>
      </c>
      <c r="E1641" s="4" t="n">
        <v>50</v>
      </c>
      <c r="F1641" s="4" t="n">
        <v>33</v>
      </c>
      <c r="G1641" s="4" t="n">
        <v>31</v>
      </c>
      <c r="H1641" s="4" t="n">
        <f aca="false">+(G1641-25)/10</f>
        <v>0.6</v>
      </c>
      <c r="I1641" s="4" t="n">
        <f aca="false">1-0.203462*(H1641)+0.038233*(H1641)^2-0.005554*(H1641)^3</f>
        <v>0.890487016</v>
      </c>
      <c r="J1641" s="4" t="n">
        <f aca="false">+E1641*I1641</f>
        <v>44.5243508</v>
      </c>
      <c r="K1641" s="4" t="n">
        <v>0.1</v>
      </c>
      <c r="L1641" s="5" t="n">
        <f aca="false">0.45+7.23*(J1641/100)^1.78+19.54*K1641-34.06*(J1641/100)*K1641</f>
        <v>2.60004571322845</v>
      </c>
    </row>
    <row r="1642" customFormat="false" ht="12.75" hidden="false" customHeight="false" outlineLevel="0" collapsed="false">
      <c r="A1642" s="1" t="s">
        <v>16</v>
      </c>
      <c r="B1642" s="2" t="n">
        <v>38178</v>
      </c>
      <c r="C1642" s="3" t="n">
        <v>632990.615</v>
      </c>
      <c r="D1642" s="3" t="n">
        <v>4209297.991</v>
      </c>
      <c r="E1642" s="4" t="n">
        <v>50</v>
      </c>
      <c r="F1642" s="4" t="n">
        <v>35</v>
      </c>
      <c r="G1642" s="4" t="n">
        <v>31</v>
      </c>
      <c r="H1642" s="4" t="n">
        <f aca="false">+(G1642-25)/10</f>
        <v>0.6</v>
      </c>
      <c r="I1642" s="4" t="n">
        <f aca="false">1-0.203462*(H1642)+0.038233*(H1642)^2-0.005554*(H1642)^3</f>
        <v>0.890487016</v>
      </c>
      <c r="J1642" s="4" t="n">
        <f aca="false">+E1642*I1642</f>
        <v>44.5243508</v>
      </c>
      <c r="K1642" s="4" t="n">
        <v>0.1</v>
      </c>
      <c r="L1642" s="5" t="n">
        <f aca="false">0.45+7.23*(J1642/100)^1.78+19.54*K1642-34.06*(J1642/100)*K1642</f>
        <v>2.60004571322845</v>
      </c>
    </row>
    <row r="1643" customFormat="false" ht="12.75" hidden="false" customHeight="false" outlineLevel="0" collapsed="false">
      <c r="A1643" s="1" t="s">
        <v>16</v>
      </c>
      <c r="B1643" s="2" t="n">
        <v>38178</v>
      </c>
      <c r="C1643" s="3" t="n">
        <v>632990.294</v>
      </c>
      <c r="D1643" s="3" t="n">
        <v>4209362.41</v>
      </c>
      <c r="E1643" s="4" t="n">
        <v>50</v>
      </c>
      <c r="F1643" s="4" t="n">
        <v>40</v>
      </c>
      <c r="G1643" s="4" t="n">
        <v>31</v>
      </c>
      <c r="H1643" s="4" t="n">
        <f aca="false">+(G1643-25)/10</f>
        <v>0.6</v>
      </c>
      <c r="I1643" s="4" t="n">
        <f aca="false">1-0.203462*(H1643)+0.038233*(H1643)^2-0.005554*(H1643)^3</f>
        <v>0.890487016</v>
      </c>
      <c r="J1643" s="4" t="n">
        <f aca="false">+E1643*I1643</f>
        <v>44.5243508</v>
      </c>
      <c r="K1643" s="4" t="n">
        <v>0.1</v>
      </c>
      <c r="L1643" s="5" t="n">
        <f aca="false">0.45+7.23*(J1643/100)^1.78+19.54*K1643-34.06*(J1643/100)*K1643</f>
        <v>2.60004571322845</v>
      </c>
    </row>
    <row r="1644" customFormat="false" ht="12.75" hidden="false" customHeight="false" outlineLevel="0" collapsed="false">
      <c r="A1644" s="1" t="s">
        <v>16</v>
      </c>
      <c r="B1644" s="2" t="n">
        <v>38178</v>
      </c>
      <c r="C1644" s="3" t="n">
        <v>632990.352</v>
      </c>
      <c r="D1644" s="3" t="n">
        <v>4209423.459</v>
      </c>
      <c r="E1644" s="4" t="n">
        <v>47</v>
      </c>
      <c r="F1644" s="4" t="n">
        <v>32</v>
      </c>
      <c r="G1644" s="4" t="n">
        <v>31</v>
      </c>
      <c r="H1644" s="4" t="n">
        <f aca="false">+(G1644-25)/10</f>
        <v>0.6</v>
      </c>
      <c r="I1644" s="4" t="n">
        <f aca="false">1-0.203462*(H1644)+0.038233*(H1644)^2-0.005554*(H1644)^3</f>
        <v>0.890487016</v>
      </c>
      <c r="J1644" s="4" t="n">
        <f aca="false">+E1644*I1644</f>
        <v>41.852889752</v>
      </c>
      <c r="K1644" s="4" t="n">
        <v>0.1</v>
      </c>
      <c r="L1644" s="5" t="n">
        <f aca="false">0.45+7.23*(J1644/100)^1.78+19.54*K1644-34.06*(J1644/100)*K1644</f>
        <v>2.51243490086603</v>
      </c>
    </row>
    <row r="1645" customFormat="false" ht="12.75" hidden="false" customHeight="false" outlineLevel="0" collapsed="false">
      <c r="A1645" s="1" t="s">
        <v>16</v>
      </c>
      <c r="B1645" s="2" t="n">
        <v>38178</v>
      </c>
      <c r="C1645" s="3" t="n">
        <v>632989.575</v>
      </c>
      <c r="D1645" s="3" t="n">
        <v>4209486.913</v>
      </c>
      <c r="E1645" s="4" t="n">
        <v>38</v>
      </c>
      <c r="F1645" s="4" t="n">
        <v>27</v>
      </c>
      <c r="G1645" s="4" t="n">
        <v>31</v>
      </c>
      <c r="H1645" s="4" t="n">
        <f aca="false">+(G1645-25)/10</f>
        <v>0.6</v>
      </c>
      <c r="I1645" s="4" t="n">
        <f aca="false">1-0.203462*(H1645)+0.038233*(H1645)^2-0.005554*(H1645)^3</f>
        <v>0.890487016</v>
      </c>
      <c r="J1645" s="4" t="n">
        <f aca="false">+E1645*I1645</f>
        <v>33.838506608</v>
      </c>
      <c r="K1645" s="4" t="n">
        <v>0.1</v>
      </c>
      <c r="L1645" s="5" t="n">
        <f aca="false">0.45+7.23*(J1645/100)^1.78+19.54*K1645-34.06*(J1645/100)*K1645</f>
        <v>2.30218823884497</v>
      </c>
    </row>
    <row r="1646" customFormat="false" ht="12.75" hidden="false" customHeight="false" outlineLevel="0" collapsed="false">
      <c r="A1646" s="1" t="s">
        <v>16</v>
      </c>
      <c r="B1646" s="2" t="n">
        <v>38178</v>
      </c>
      <c r="C1646" s="3" t="n">
        <v>632988.172</v>
      </c>
      <c r="D1646" s="3" t="n">
        <v>4209549.547</v>
      </c>
      <c r="E1646" s="4" t="n">
        <v>48</v>
      </c>
      <c r="F1646" s="4" t="n">
        <v>35</v>
      </c>
      <c r="G1646" s="4" t="n">
        <v>31</v>
      </c>
      <c r="H1646" s="4" t="n">
        <f aca="false">+(G1646-25)/10</f>
        <v>0.6</v>
      </c>
      <c r="I1646" s="4" t="n">
        <f aca="false">1-0.203462*(H1646)+0.038233*(H1646)^2-0.005554*(H1646)^3</f>
        <v>0.890487016</v>
      </c>
      <c r="J1646" s="4" t="n">
        <f aca="false">+E1646*I1646</f>
        <v>42.743376768</v>
      </c>
      <c r="K1646" s="4" t="n">
        <v>0.1</v>
      </c>
      <c r="L1646" s="5" t="n">
        <f aca="false">0.45+7.23*(J1646/100)^1.78+19.54*K1646-34.06*(J1646/100)*K1646</f>
        <v>2.54068028459955</v>
      </c>
    </row>
    <row r="1647" customFormat="false" ht="12.75" hidden="false" customHeight="false" outlineLevel="0" collapsed="false">
      <c r="A1647" s="1" t="s">
        <v>16</v>
      </c>
      <c r="B1647" s="2" t="n">
        <v>38178</v>
      </c>
      <c r="C1647" s="3" t="n">
        <v>632985.623</v>
      </c>
      <c r="D1647" s="3" t="n">
        <v>4209621.986</v>
      </c>
      <c r="E1647" s="4" t="n">
        <v>46</v>
      </c>
      <c r="F1647" s="4" t="n">
        <v>30</v>
      </c>
      <c r="G1647" s="4" t="n">
        <v>31</v>
      </c>
      <c r="H1647" s="4" t="n">
        <f aca="false">+(G1647-25)/10</f>
        <v>0.6</v>
      </c>
      <c r="I1647" s="4" t="n">
        <f aca="false">1-0.203462*(H1647)+0.038233*(H1647)^2-0.005554*(H1647)^3</f>
        <v>0.890487016</v>
      </c>
      <c r="J1647" s="4" t="n">
        <f aca="false">+E1647*I1647</f>
        <v>40.962402736</v>
      </c>
      <c r="K1647" s="4" t="n">
        <v>0.1</v>
      </c>
      <c r="L1647" s="5" t="n">
        <f aca="false">0.45+7.23*(J1647/100)^1.78+19.54*K1647-34.06*(J1647/100)*K1647</f>
        <v>2.48515364111092</v>
      </c>
    </row>
    <row r="1648" customFormat="false" ht="12.75" hidden="false" customHeight="false" outlineLevel="0" collapsed="false">
      <c r="A1648" s="1" t="s">
        <v>16</v>
      </c>
      <c r="B1648" s="2" t="n">
        <v>38178</v>
      </c>
      <c r="C1648" s="3" t="n">
        <v>633062.456</v>
      </c>
      <c r="D1648" s="3" t="n">
        <v>4209654.302</v>
      </c>
      <c r="E1648" s="4" t="n">
        <v>56</v>
      </c>
      <c r="F1648" s="4" t="n">
        <v>35</v>
      </c>
      <c r="G1648" s="4" t="n">
        <v>31</v>
      </c>
      <c r="H1648" s="4" t="n">
        <f aca="false">+(G1648-25)/10</f>
        <v>0.6</v>
      </c>
      <c r="I1648" s="4" t="n">
        <f aca="false">1-0.203462*(H1648)+0.038233*(H1648)^2-0.005554*(H1648)^3</f>
        <v>0.890487016</v>
      </c>
      <c r="J1648" s="4" t="n">
        <f aca="false">+E1648*I1648</f>
        <v>49.867272896</v>
      </c>
      <c r="K1648" s="4" t="n">
        <v>0.1</v>
      </c>
      <c r="L1648" s="5" t="n">
        <f aca="false">0.45+7.23*(J1648/100)^1.78+19.54*K1648-34.06*(J1648/100)*K1648</f>
        <v>2.80083942994565</v>
      </c>
    </row>
    <row r="1649" customFormat="false" ht="12.75" hidden="false" customHeight="false" outlineLevel="0" collapsed="false">
      <c r="A1649" s="1" t="s">
        <v>16</v>
      </c>
      <c r="B1649" s="2" t="n">
        <v>38178</v>
      </c>
      <c r="C1649" s="3" t="n">
        <v>633063.217</v>
      </c>
      <c r="D1649" s="3" t="n">
        <v>4209594.988</v>
      </c>
      <c r="E1649" s="4" t="n">
        <v>37</v>
      </c>
      <c r="F1649" s="4" t="n">
        <v>32</v>
      </c>
      <c r="G1649" s="4" t="n">
        <v>31</v>
      </c>
      <c r="H1649" s="4" t="n">
        <f aca="false">+(G1649-25)/10</f>
        <v>0.6</v>
      </c>
      <c r="I1649" s="4" t="n">
        <f aca="false">1-0.203462*(H1649)+0.038233*(H1649)^2-0.005554*(H1649)^3</f>
        <v>0.890487016</v>
      </c>
      <c r="J1649" s="4" t="n">
        <f aca="false">+E1649*I1649</f>
        <v>32.948019592</v>
      </c>
      <c r="K1649" s="4" t="n">
        <v>0.1</v>
      </c>
      <c r="L1649" s="5" t="n">
        <f aca="false">0.45+7.23*(J1649/100)^1.78+19.54*K1649-34.06*(J1649/100)*K1649</f>
        <v>2.28380604355498</v>
      </c>
    </row>
    <row r="1650" customFormat="false" ht="12.75" hidden="false" customHeight="false" outlineLevel="0" collapsed="false">
      <c r="A1650" s="1" t="s">
        <v>16</v>
      </c>
      <c r="B1650" s="2" t="n">
        <v>38178</v>
      </c>
      <c r="C1650" s="3" t="n">
        <v>633064.012</v>
      </c>
      <c r="D1650" s="3" t="n">
        <v>4209534.921</v>
      </c>
      <c r="E1650" s="4" t="n">
        <v>50</v>
      </c>
      <c r="F1650" s="4" t="n">
        <v>31</v>
      </c>
      <c r="G1650" s="4" t="n">
        <v>31</v>
      </c>
      <c r="H1650" s="4" t="n">
        <f aca="false">+(G1650-25)/10</f>
        <v>0.6</v>
      </c>
      <c r="I1650" s="4" t="n">
        <f aca="false">1-0.203462*(H1650)+0.038233*(H1650)^2-0.005554*(H1650)^3</f>
        <v>0.890487016</v>
      </c>
      <c r="J1650" s="4" t="n">
        <f aca="false">+E1650*I1650</f>
        <v>44.5243508</v>
      </c>
      <c r="K1650" s="4" t="n">
        <v>0.1</v>
      </c>
      <c r="L1650" s="5" t="n">
        <f aca="false">0.45+7.23*(J1650/100)^1.78+19.54*K1650-34.06*(J1650/100)*K1650</f>
        <v>2.60004571322845</v>
      </c>
    </row>
    <row r="1651" customFormat="false" ht="12.75" hidden="false" customHeight="false" outlineLevel="0" collapsed="false">
      <c r="A1651" s="1" t="s">
        <v>16</v>
      </c>
      <c r="B1651" s="2" t="n">
        <v>38178</v>
      </c>
      <c r="C1651" s="3" t="n">
        <v>633064.085</v>
      </c>
      <c r="D1651" s="3" t="n">
        <v>4209469.976</v>
      </c>
      <c r="E1651" s="4" t="n">
        <v>51</v>
      </c>
      <c r="F1651" s="4" t="n">
        <v>39</v>
      </c>
      <c r="G1651" s="4" t="n">
        <v>31</v>
      </c>
      <c r="H1651" s="4" t="n">
        <f aca="false">+(G1651-25)/10</f>
        <v>0.6</v>
      </c>
      <c r="I1651" s="4" t="n">
        <f aca="false">1-0.203462*(H1651)+0.038233*(H1651)^2-0.005554*(H1651)^3</f>
        <v>0.890487016</v>
      </c>
      <c r="J1651" s="4" t="n">
        <f aca="false">+E1651*I1651</f>
        <v>45.414837816</v>
      </c>
      <c r="K1651" s="4" t="n">
        <v>0.1</v>
      </c>
      <c r="L1651" s="5" t="n">
        <f aca="false">0.45+7.23*(J1651/100)^1.78+19.54*K1651-34.06*(J1651/100)*K1651</f>
        <v>2.63115717735898</v>
      </c>
    </row>
    <row r="1652" customFormat="false" ht="12.75" hidden="false" customHeight="false" outlineLevel="0" collapsed="false">
      <c r="A1652" s="1" t="s">
        <v>16</v>
      </c>
      <c r="B1652" s="2" t="n">
        <v>38178</v>
      </c>
      <c r="C1652" s="3" t="n">
        <v>633063.736</v>
      </c>
      <c r="D1652" s="3" t="n">
        <v>4209403.797</v>
      </c>
      <c r="E1652" s="4" t="n">
        <v>51</v>
      </c>
      <c r="F1652" s="4" t="n">
        <v>26</v>
      </c>
      <c r="G1652" s="4" t="n">
        <v>31</v>
      </c>
      <c r="H1652" s="4" t="n">
        <f aca="false">+(G1652-25)/10</f>
        <v>0.6</v>
      </c>
      <c r="I1652" s="4" t="n">
        <f aca="false">1-0.203462*(H1652)+0.038233*(H1652)^2-0.005554*(H1652)^3</f>
        <v>0.890487016</v>
      </c>
      <c r="J1652" s="4" t="n">
        <f aca="false">+E1652*I1652</f>
        <v>45.414837816</v>
      </c>
      <c r="K1652" s="4" t="n">
        <v>0.1</v>
      </c>
      <c r="L1652" s="5" t="n">
        <f aca="false">0.45+7.23*(J1652/100)^1.78+19.54*K1652-34.06*(J1652/100)*K1652</f>
        <v>2.63115717735898</v>
      </c>
    </row>
    <row r="1653" customFormat="false" ht="12.75" hidden="false" customHeight="false" outlineLevel="0" collapsed="false">
      <c r="A1653" s="1" t="s">
        <v>16</v>
      </c>
      <c r="B1653" s="2" t="n">
        <v>38178</v>
      </c>
      <c r="C1653" s="3" t="n">
        <v>633062.99</v>
      </c>
      <c r="D1653" s="3" t="n">
        <v>4209343.482</v>
      </c>
      <c r="E1653" s="4" t="n">
        <v>52</v>
      </c>
      <c r="F1653" s="4" t="n">
        <v>34</v>
      </c>
      <c r="G1653" s="4" t="n">
        <v>31</v>
      </c>
      <c r="H1653" s="4" t="n">
        <f aca="false">+(G1653-25)/10</f>
        <v>0.6</v>
      </c>
      <c r="I1653" s="4" t="n">
        <f aca="false">1-0.203462*(H1653)+0.038233*(H1653)^2-0.005554*(H1653)^3</f>
        <v>0.890487016</v>
      </c>
      <c r="J1653" s="4" t="n">
        <f aca="false">+E1653*I1653</f>
        <v>46.305324832</v>
      </c>
      <c r="K1653" s="4" t="n">
        <v>0.1</v>
      </c>
      <c r="L1653" s="5" t="n">
        <f aca="false">0.45+7.23*(J1653/100)^1.78+19.54*K1653-34.06*(J1653/100)*K1653</f>
        <v>2.6632155942433</v>
      </c>
    </row>
    <row r="1654" customFormat="false" ht="12.75" hidden="false" customHeight="false" outlineLevel="0" collapsed="false">
      <c r="A1654" s="1" t="s">
        <v>16</v>
      </c>
      <c r="B1654" s="2" t="n">
        <v>38178</v>
      </c>
      <c r="C1654" s="3" t="n">
        <v>633063.745</v>
      </c>
      <c r="D1654" s="3" t="n">
        <v>4209280.93</v>
      </c>
      <c r="E1654" s="4" t="n">
        <v>56</v>
      </c>
      <c r="F1654" s="4" t="n">
        <v>31</v>
      </c>
      <c r="G1654" s="4" t="n">
        <v>31</v>
      </c>
      <c r="H1654" s="4" t="n">
        <f aca="false">+(G1654-25)/10</f>
        <v>0.6</v>
      </c>
      <c r="I1654" s="4" t="n">
        <f aca="false">1-0.203462*(H1654)+0.038233*(H1654)^2-0.005554*(H1654)^3</f>
        <v>0.890487016</v>
      </c>
      <c r="J1654" s="4" t="n">
        <f aca="false">+E1654*I1654</f>
        <v>49.867272896</v>
      </c>
      <c r="K1654" s="4" t="n">
        <v>0.1</v>
      </c>
      <c r="L1654" s="5" t="n">
        <f aca="false">0.45+7.23*(J1654/100)^1.78+19.54*K1654-34.06*(J1654/100)*K1654</f>
        <v>2.80083942994565</v>
      </c>
    </row>
    <row r="1655" customFormat="false" ht="12.75" hidden="false" customHeight="false" outlineLevel="0" collapsed="false">
      <c r="A1655" s="1" t="s">
        <v>16</v>
      </c>
      <c r="B1655" s="2" t="n">
        <v>38178</v>
      </c>
      <c r="C1655" s="3" t="n">
        <v>633066.643</v>
      </c>
      <c r="D1655" s="3" t="n">
        <v>4209217.371</v>
      </c>
      <c r="E1655" s="4" t="n">
        <v>48</v>
      </c>
      <c r="F1655" s="4" t="n">
        <v>30</v>
      </c>
      <c r="G1655" s="4" t="n">
        <v>31</v>
      </c>
      <c r="H1655" s="4" t="n">
        <f aca="false">+(G1655-25)/10</f>
        <v>0.6</v>
      </c>
      <c r="I1655" s="4" t="n">
        <f aca="false">1-0.203462*(H1655)+0.038233*(H1655)^2-0.005554*(H1655)^3</f>
        <v>0.890487016</v>
      </c>
      <c r="J1655" s="4" t="n">
        <f aca="false">+E1655*I1655</f>
        <v>42.743376768</v>
      </c>
      <c r="K1655" s="4" t="n">
        <v>0.1</v>
      </c>
      <c r="L1655" s="5" t="n">
        <f aca="false">0.45+7.23*(J1655/100)^1.78+19.54*K1655-34.06*(J1655/100)*K1655</f>
        <v>2.54068028459955</v>
      </c>
    </row>
    <row r="1656" customFormat="false" ht="12.75" hidden="false" customHeight="false" outlineLevel="0" collapsed="false">
      <c r="A1656" s="1" t="s">
        <v>16</v>
      </c>
      <c r="B1656" s="2" t="n">
        <v>38178</v>
      </c>
      <c r="C1656" s="3" t="n">
        <v>633067.644</v>
      </c>
      <c r="D1656" s="3" t="n">
        <v>4209154.126</v>
      </c>
      <c r="E1656" s="4" t="n">
        <v>52</v>
      </c>
      <c r="F1656" s="4" t="n">
        <v>35</v>
      </c>
      <c r="G1656" s="4" t="n">
        <v>31</v>
      </c>
      <c r="H1656" s="4" t="n">
        <f aca="false">+(G1656-25)/10</f>
        <v>0.6</v>
      </c>
      <c r="I1656" s="4" t="n">
        <f aca="false">1-0.203462*(H1656)+0.038233*(H1656)^2-0.005554*(H1656)^3</f>
        <v>0.890487016</v>
      </c>
      <c r="J1656" s="4" t="n">
        <f aca="false">+E1656*I1656</f>
        <v>46.305324832</v>
      </c>
      <c r="K1656" s="4" t="n">
        <v>0.1</v>
      </c>
      <c r="L1656" s="5" t="n">
        <f aca="false">0.45+7.23*(J1656/100)^1.78+19.54*K1656-34.06*(J1656/100)*K1656</f>
        <v>2.6632155942433</v>
      </c>
    </row>
    <row r="1657" customFormat="false" ht="12.75" hidden="false" customHeight="false" outlineLevel="0" collapsed="false">
      <c r="A1657" s="1" t="s">
        <v>16</v>
      </c>
      <c r="B1657" s="2" t="n">
        <v>38178</v>
      </c>
      <c r="C1657" s="3" t="n">
        <v>633067.774</v>
      </c>
      <c r="D1657" s="3" t="n">
        <v>4209095.611</v>
      </c>
      <c r="E1657" s="4" t="n">
        <v>54</v>
      </c>
      <c r="F1657" s="4" t="n">
        <v>28</v>
      </c>
      <c r="G1657" s="4" t="n">
        <v>31</v>
      </c>
      <c r="H1657" s="4" t="n">
        <f aca="false">+(G1657-25)/10</f>
        <v>0.6</v>
      </c>
      <c r="I1657" s="4" t="n">
        <f aca="false">1-0.203462*(H1657)+0.038233*(H1657)^2-0.005554*(H1657)^3</f>
        <v>0.890487016</v>
      </c>
      <c r="J1657" s="4" t="n">
        <f aca="false">+E1657*I1657</f>
        <v>48.086298864</v>
      </c>
      <c r="K1657" s="4" t="n">
        <v>0.1</v>
      </c>
      <c r="L1657" s="5" t="n">
        <f aca="false">0.45+7.23*(J1657/100)^1.78+19.54*K1657-34.06*(J1657/100)*K1657</f>
        <v>2.73015723173789</v>
      </c>
    </row>
    <row r="1658" customFormat="false" ht="12.75" hidden="false" customHeight="false" outlineLevel="0" collapsed="false">
      <c r="A1658" s="1" t="s">
        <v>16</v>
      </c>
      <c r="B1658" s="2" t="n">
        <v>38178</v>
      </c>
      <c r="C1658" s="3" t="n">
        <v>633071.46</v>
      </c>
      <c r="D1658" s="3" t="n">
        <v>4209030.66</v>
      </c>
      <c r="E1658" s="4" t="n">
        <v>53</v>
      </c>
      <c r="F1658" s="4" t="n">
        <v>30</v>
      </c>
      <c r="G1658" s="4" t="n">
        <v>31</v>
      </c>
      <c r="H1658" s="4" t="n">
        <f aca="false">+(G1658-25)/10</f>
        <v>0.6</v>
      </c>
      <c r="I1658" s="4" t="n">
        <f aca="false">1-0.203462*(H1658)+0.038233*(H1658)^2-0.005554*(H1658)^3</f>
        <v>0.890487016</v>
      </c>
      <c r="J1658" s="4" t="n">
        <f aca="false">+E1658*I1658</f>
        <v>47.195811848</v>
      </c>
      <c r="K1658" s="4" t="n">
        <v>0.1</v>
      </c>
      <c r="L1658" s="5" t="n">
        <f aca="false">0.45+7.23*(J1658/100)^1.78+19.54*K1658-34.06*(J1658/100)*K1658</f>
        <v>2.6962169268389</v>
      </c>
    </row>
    <row r="1659" customFormat="false" ht="12.75" hidden="false" customHeight="false" outlineLevel="0" collapsed="false">
      <c r="A1659" s="1" t="s">
        <v>16</v>
      </c>
      <c r="B1659" s="2" t="n">
        <v>38178</v>
      </c>
      <c r="C1659" s="3" t="n">
        <v>633131.268</v>
      </c>
      <c r="D1659" s="3" t="n">
        <v>4209068.885</v>
      </c>
      <c r="E1659" s="4" t="n">
        <v>56</v>
      </c>
      <c r="F1659" s="4" t="n">
        <v>47</v>
      </c>
      <c r="G1659" s="4" t="n">
        <v>31</v>
      </c>
      <c r="H1659" s="4" t="n">
        <f aca="false">+(G1659-25)/10</f>
        <v>0.6</v>
      </c>
      <c r="I1659" s="4" t="n">
        <f aca="false">1-0.203462*(H1659)+0.038233*(H1659)^2-0.005554*(H1659)^3</f>
        <v>0.890487016</v>
      </c>
      <c r="J1659" s="4" t="n">
        <f aca="false">+E1659*I1659</f>
        <v>49.867272896</v>
      </c>
      <c r="K1659" s="4" t="n">
        <v>0.1</v>
      </c>
      <c r="L1659" s="5" t="n">
        <f aca="false">0.45+7.23*(J1659/100)^1.78+19.54*K1659-34.06*(J1659/100)*K1659</f>
        <v>2.80083942994565</v>
      </c>
    </row>
    <row r="1660" customFormat="false" ht="12.75" hidden="false" customHeight="false" outlineLevel="0" collapsed="false">
      <c r="A1660" s="1" t="s">
        <v>16</v>
      </c>
      <c r="B1660" s="2" t="n">
        <v>38178</v>
      </c>
      <c r="C1660" s="3" t="n">
        <v>633130.495</v>
      </c>
      <c r="D1660" s="3" t="n">
        <v>4209129.818</v>
      </c>
      <c r="E1660" s="4" t="n">
        <v>37</v>
      </c>
      <c r="F1660" s="4" t="n">
        <v>37</v>
      </c>
      <c r="G1660" s="4" t="n">
        <v>31</v>
      </c>
      <c r="H1660" s="4" t="n">
        <f aca="false">+(G1660-25)/10</f>
        <v>0.6</v>
      </c>
      <c r="I1660" s="4" t="n">
        <f aca="false">1-0.203462*(H1660)+0.038233*(H1660)^2-0.005554*(H1660)^3</f>
        <v>0.890487016</v>
      </c>
      <c r="J1660" s="4" t="n">
        <f aca="false">+E1660*I1660</f>
        <v>32.948019592</v>
      </c>
      <c r="K1660" s="4" t="n">
        <v>0.1</v>
      </c>
      <c r="L1660" s="5" t="n">
        <f aca="false">0.45+7.23*(J1660/100)^1.78+19.54*K1660-34.06*(J1660/100)*K1660</f>
        <v>2.28380604355498</v>
      </c>
    </row>
    <row r="1661" customFormat="false" ht="12.75" hidden="false" customHeight="false" outlineLevel="0" collapsed="false">
      <c r="A1661" s="1" t="s">
        <v>16</v>
      </c>
      <c r="B1661" s="2" t="n">
        <v>38178</v>
      </c>
      <c r="C1661" s="3" t="n">
        <v>633130.302</v>
      </c>
      <c r="D1661" s="3" t="n">
        <v>4209192.602</v>
      </c>
      <c r="E1661" s="4" t="n">
        <v>31</v>
      </c>
      <c r="F1661" s="4" t="n">
        <v>23</v>
      </c>
      <c r="G1661" s="4" t="n">
        <v>31</v>
      </c>
      <c r="H1661" s="4" t="n">
        <f aca="false">+(G1661-25)/10</f>
        <v>0.6</v>
      </c>
      <c r="I1661" s="4" t="n">
        <f aca="false">1-0.203462*(H1661)+0.038233*(H1661)^2-0.005554*(H1661)^3</f>
        <v>0.890487016</v>
      </c>
      <c r="J1661" s="4" t="n">
        <f aca="false">+E1661*I1661</f>
        <v>27.605097496</v>
      </c>
      <c r="K1661" s="4" t="n">
        <v>0.1</v>
      </c>
      <c r="L1661" s="5" t="n">
        <f aca="false">0.45+7.23*(J1661/100)^1.78+19.54*K1661-34.06*(J1661/100)*K1661</f>
        <v>2.19507652842088</v>
      </c>
    </row>
    <row r="1662" customFormat="false" ht="12.75" hidden="false" customHeight="false" outlineLevel="0" collapsed="false">
      <c r="A1662" s="1" t="s">
        <v>16</v>
      </c>
      <c r="B1662" s="2" t="n">
        <v>38178</v>
      </c>
      <c r="C1662" s="3" t="n">
        <v>633133.167</v>
      </c>
      <c r="D1662" s="3" t="n">
        <v>4209254.338</v>
      </c>
      <c r="E1662" s="4" t="n">
        <v>34</v>
      </c>
      <c r="F1662" s="4" t="n">
        <v>28</v>
      </c>
      <c r="G1662" s="4" t="n">
        <v>31</v>
      </c>
      <c r="H1662" s="4" t="n">
        <f aca="false">+(G1662-25)/10</f>
        <v>0.6</v>
      </c>
      <c r="I1662" s="4" t="n">
        <f aca="false">1-0.203462*(H1662)+0.038233*(H1662)^2-0.005554*(H1662)^3</f>
        <v>0.890487016</v>
      </c>
      <c r="J1662" s="4" t="n">
        <f aca="false">+E1662*I1662</f>
        <v>30.276558544</v>
      </c>
      <c r="K1662" s="4" t="n">
        <v>0.1</v>
      </c>
      <c r="L1662" s="5" t="n">
        <f aca="false">0.45+7.23*(J1662/100)^1.78+19.54*K1662-34.06*(J1662/100)*K1662</f>
        <v>2.2347816399539</v>
      </c>
    </row>
    <row r="1663" customFormat="false" ht="12.75" hidden="false" customHeight="false" outlineLevel="0" collapsed="false">
      <c r="A1663" s="1" t="s">
        <v>16</v>
      </c>
      <c r="B1663" s="2" t="n">
        <v>38178</v>
      </c>
      <c r="C1663" s="3" t="n">
        <v>633130.622</v>
      </c>
      <c r="D1663" s="3" t="n">
        <v>4209313.819</v>
      </c>
      <c r="E1663" s="4" t="n">
        <v>17</v>
      </c>
      <c r="F1663" s="4" t="n">
        <v>13</v>
      </c>
      <c r="G1663" s="4" t="n">
        <v>31</v>
      </c>
      <c r="H1663" s="4" t="n">
        <f aca="false">+(G1663-25)/10</f>
        <v>0.6</v>
      </c>
      <c r="I1663" s="4" t="n">
        <f aca="false">1-0.203462*(H1663)+0.038233*(H1663)^2-0.005554*(H1663)^3</f>
        <v>0.890487016</v>
      </c>
      <c r="J1663" s="4" t="n">
        <f aca="false">+E1663*I1663</f>
        <v>15.138279272</v>
      </c>
      <c r="K1663" s="4" t="n">
        <v>0.1</v>
      </c>
      <c r="L1663" s="5" t="n">
        <f aca="false">0.45+7.23*(J1663/100)^1.78+19.54*K1663-34.06*(J1663/100)*K1663</f>
        <v>2.1393906522772</v>
      </c>
    </row>
    <row r="1664" customFormat="false" ht="12.75" hidden="false" customHeight="false" outlineLevel="0" collapsed="false">
      <c r="A1664" s="1" t="s">
        <v>16</v>
      </c>
      <c r="B1664" s="2" t="n">
        <v>38178</v>
      </c>
      <c r="C1664" s="3" t="n">
        <v>633129.867</v>
      </c>
      <c r="D1664" s="3" t="n">
        <v>4209374.082</v>
      </c>
      <c r="E1664" s="4" t="n">
        <v>25</v>
      </c>
      <c r="F1664" s="4" t="n">
        <v>18</v>
      </c>
      <c r="G1664" s="4" t="n">
        <v>31</v>
      </c>
      <c r="H1664" s="4" t="n">
        <f aca="false">+(G1664-25)/10</f>
        <v>0.6</v>
      </c>
      <c r="I1664" s="4" t="n">
        <f aca="false">1-0.203462*(H1664)+0.038233*(H1664)^2-0.005554*(H1664)^3</f>
        <v>0.890487016</v>
      </c>
      <c r="J1664" s="4" t="n">
        <f aca="false">+E1664*I1664</f>
        <v>22.2621754</v>
      </c>
      <c r="K1664" s="4" t="n">
        <v>0.1</v>
      </c>
      <c r="L1664" s="5" t="n">
        <f aca="false">0.45+7.23*(J1664/100)^1.78+19.54*K1664-34.06*(J1664/100)*K1664</f>
        <v>2.14441500538391</v>
      </c>
    </row>
    <row r="1665" customFormat="false" ht="12.75" hidden="false" customHeight="false" outlineLevel="0" collapsed="false">
      <c r="A1665" s="1" t="s">
        <v>16</v>
      </c>
      <c r="B1665" s="2" t="n">
        <v>38178</v>
      </c>
      <c r="C1665" s="3" t="n">
        <v>633128.927</v>
      </c>
      <c r="D1665" s="3" t="n">
        <v>4209439.849</v>
      </c>
      <c r="E1665" s="4" t="n">
        <v>31</v>
      </c>
      <c r="F1665" s="4" t="n">
        <v>24</v>
      </c>
      <c r="G1665" s="4" t="n">
        <v>31</v>
      </c>
      <c r="H1665" s="4" t="n">
        <f aca="false">+(G1665-25)/10</f>
        <v>0.6</v>
      </c>
      <c r="I1665" s="4" t="n">
        <f aca="false">1-0.203462*(H1665)+0.038233*(H1665)^2-0.005554*(H1665)^3</f>
        <v>0.890487016</v>
      </c>
      <c r="J1665" s="4" t="n">
        <f aca="false">+E1665*I1665</f>
        <v>27.605097496</v>
      </c>
      <c r="K1665" s="4" t="n">
        <v>0.1</v>
      </c>
      <c r="L1665" s="5" t="n">
        <f aca="false">0.45+7.23*(J1665/100)^1.78+19.54*K1665-34.06*(J1665/100)*K1665</f>
        <v>2.19507652842088</v>
      </c>
    </row>
    <row r="1666" customFormat="false" ht="12.75" hidden="false" customHeight="false" outlineLevel="0" collapsed="false">
      <c r="A1666" s="1" t="s">
        <v>16</v>
      </c>
      <c r="B1666" s="2" t="n">
        <v>38178</v>
      </c>
      <c r="C1666" s="3" t="n">
        <v>633129.859</v>
      </c>
      <c r="D1666" s="3" t="n">
        <v>4209486.929</v>
      </c>
      <c r="E1666" s="4" t="n">
        <v>31</v>
      </c>
      <c r="F1666" s="4" t="n">
        <v>25</v>
      </c>
      <c r="G1666" s="4" t="n">
        <v>31</v>
      </c>
      <c r="H1666" s="4" t="n">
        <f aca="false">+(G1666-25)/10</f>
        <v>0.6</v>
      </c>
      <c r="I1666" s="4" t="n">
        <f aca="false">1-0.203462*(H1666)+0.038233*(H1666)^2-0.005554*(H1666)^3</f>
        <v>0.890487016</v>
      </c>
      <c r="J1666" s="4" t="n">
        <f aca="false">+E1666*I1666</f>
        <v>27.605097496</v>
      </c>
      <c r="K1666" s="4" t="n">
        <v>0.1</v>
      </c>
      <c r="L1666" s="5" t="n">
        <f aca="false">0.45+7.23*(J1666/100)^1.78+19.54*K1666-34.06*(J1666/100)*K1666</f>
        <v>2.19507652842088</v>
      </c>
    </row>
    <row r="1667" customFormat="false" ht="12.75" hidden="false" customHeight="false" outlineLevel="0" collapsed="false">
      <c r="A1667" s="1" t="s">
        <v>16</v>
      </c>
      <c r="B1667" s="2" t="n">
        <v>38178</v>
      </c>
      <c r="C1667" s="3" t="n">
        <v>632927.597</v>
      </c>
      <c r="D1667" s="3" t="n">
        <v>4209602.007</v>
      </c>
      <c r="E1667" s="4" t="n">
        <v>18</v>
      </c>
      <c r="F1667" s="4" t="n">
        <v>13</v>
      </c>
      <c r="G1667" s="4" t="n">
        <v>31</v>
      </c>
      <c r="H1667" s="4" t="n">
        <f aca="false">+(G1667-25)/10</f>
        <v>0.6</v>
      </c>
      <c r="I1667" s="4" t="n">
        <f aca="false">1-0.203462*(H1667)+0.038233*(H1667)^2-0.005554*(H1667)^3</f>
        <v>0.890487016</v>
      </c>
      <c r="J1667" s="4" t="n">
        <f aca="false">+E1667*I1667</f>
        <v>16.028766288</v>
      </c>
      <c r="K1667" s="4" t="n">
        <v>0.1</v>
      </c>
      <c r="L1667" s="5" t="n">
        <f aca="false">0.45+7.23*(J1667/100)^1.78+19.54*K1667-34.06*(J1667/100)*K1667</f>
        <v>2.13594225431603</v>
      </c>
    </row>
    <row r="1668" customFormat="false" ht="12.75" hidden="false" customHeight="false" outlineLevel="0" collapsed="false">
      <c r="A1668" s="1" t="s">
        <v>17</v>
      </c>
      <c r="B1668" s="2" t="n">
        <v>38286</v>
      </c>
      <c r="C1668" s="6" t="n">
        <v>609223.3622</v>
      </c>
      <c r="D1668" s="6" t="n">
        <v>4215129.382</v>
      </c>
      <c r="E1668" s="5" t="n">
        <v>58.5</v>
      </c>
      <c r="F1668" s="5" t="n">
        <v>52.88</v>
      </c>
      <c r="G1668" s="4" t="n">
        <v>14</v>
      </c>
      <c r="H1668" s="4" t="n">
        <f aca="false">+(G1668-25)/10</f>
        <v>-1.1</v>
      </c>
      <c r="I1668" s="4" t="n">
        <f aca="false">1-0.203462*(H1668)+0.038233*(H1668)^2-0.005554*(H1668)^3</f>
        <v>1.277462504</v>
      </c>
      <c r="J1668" s="4" t="n">
        <f aca="false">+E1668*I1668</f>
        <v>74.731556484</v>
      </c>
      <c r="K1668" s="4" t="n">
        <v>0.131</v>
      </c>
      <c r="L1668" s="5" t="n">
        <f aca="false">0.45+7.23*(J1668/100)^1.78+19.54*K1668-34.06*(J1668/100)*K1668</f>
        <v>3.98034547998205</v>
      </c>
    </row>
    <row r="1669" customFormat="false" ht="12.75" hidden="false" customHeight="false" outlineLevel="0" collapsed="false">
      <c r="A1669" s="1" t="s">
        <v>17</v>
      </c>
      <c r="B1669" s="2" t="n">
        <v>38286</v>
      </c>
      <c r="C1669" s="6" t="n">
        <v>609223.4248</v>
      </c>
      <c r="D1669" s="6" t="n">
        <v>4215129.354</v>
      </c>
      <c r="E1669" s="5" t="n">
        <v>61.13</v>
      </c>
      <c r="F1669" s="5" t="n">
        <v>53.88</v>
      </c>
      <c r="G1669" s="4" t="n">
        <v>14</v>
      </c>
      <c r="H1669" s="4" t="n">
        <f aca="false">+(G1669-25)/10</f>
        <v>-1.1</v>
      </c>
      <c r="I1669" s="4" t="n">
        <f aca="false">1-0.203462*(H1669)+0.038233*(H1669)^2-0.005554*(H1669)^3</f>
        <v>1.277462504</v>
      </c>
      <c r="J1669" s="4" t="n">
        <f aca="false">+E1669*I1669</f>
        <v>78.09128286952</v>
      </c>
      <c r="K1669" s="4" t="n">
        <v>0.131</v>
      </c>
      <c r="L1669" s="5" t="n">
        <f aca="false">0.45+7.23*(J1669/100)^1.78+19.54*K1669-34.06*(J1669/100)*K1669</f>
        <v>4.18096472309583</v>
      </c>
    </row>
    <row r="1670" customFormat="false" ht="12.75" hidden="false" customHeight="false" outlineLevel="0" collapsed="false">
      <c r="A1670" s="1" t="s">
        <v>17</v>
      </c>
      <c r="B1670" s="2" t="n">
        <v>38286</v>
      </c>
      <c r="C1670" s="6" t="n">
        <v>609219.904</v>
      </c>
      <c r="D1670" s="6" t="n">
        <v>4215189.593</v>
      </c>
      <c r="E1670" s="5" t="n">
        <v>52.63</v>
      </c>
      <c r="F1670" s="5" t="n">
        <v>42.75</v>
      </c>
      <c r="G1670" s="4" t="n">
        <v>14</v>
      </c>
      <c r="H1670" s="4" t="n">
        <f aca="false">+(G1670-25)/10</f>
        <v>-1.1</v>
      </c>
      <c r="I1670" s="4" t="n">
        <f aca="false">1-0.203462*(H1670)+0.038233*(H1670)^2-0.005554*(H1670)^3</f>
        <v>1.277462504</v>
      </c>
      <c r="J1670" s="4" t="n">
        <f aca="false">+E1670*I1670</f>
        <v>67.23285158552</v>
      </c>
      <c r="K1670" s="4" t="n">
        <v>0.131</v>
      </c>
      <c r="L1670" s="5" t="n">
        <f aca="false">0.45+7.23*(J1670/100)^1.78+19.54*K1670-34.06*(J1670/100)*K1670</f>
        <v>3.57633198273776</v>
      </c>
    </row>
    <row r="1671" customFormat="false" ht="12.75" hidden="false" customHeight="false" outlineLevel="0" collapsed="false">
      <c r="A1671" s="1" t="s">
        <v>17</v>
      </c>
      <c r="B1671" s="2" t="n">
        <v>38286</v>
      </c>
      <c r="C1671" s="6" t="n">
        <v>609221.6374</v>
      </c>
      <c r="D1671" s="6" t="n">
        <v>4215249.243</v>
      </c>
      <c r="E1671" s="5" t="n">
        <v>45.5</v>
      </c>
      <c r="F1671" s="5" t="n">
        <v>41.25</v>
      </c>
      <c r="G1671" s="4" t="n">
        <v>14</v>
      </c>
      <c r="H1671" s="4" t="n">
        <f aca="false">+(G1671-25)/10</f>
        <v>-1.1</v>
      </c>
      <c r="I1671" s="4" t="n">
        <f aca="false">1-0.203462*(H1671)+0.038233*(H1671)^2-0.005554*(H1671)^3</f>
        <v>1.277462504</v>
      </c>
      <c r="J1671" s="4" t="n">
        <f aca="false">+E1671*I1671</f>
        <v>58.124543932</v>
      </c>
      <c r="K1671" s="4" t="n">
        <v>0.131</v>
      </c>
      <c r="L1671" s="5" t="n">
        <f aca="false">0.45+7.23*(J1671/100)^1.78+19.54*K1671-34.06*(J1671/100)*K1671</f>
        <v>3.16862032672866</v>
      </c>
    </row>
    <row r="1672" customFormat="false" ht="12.75" hidden="false" customHeight="false" outlineLevel="0" collapsed="false">
      <c r="A1672" s="1" t="s">
        <v>17</v>
      </c>
      <c r="B1672" s="2" t="n">
        <v>38286</v>
      </c>
      <c r="C1672" s="6" t="n">
        <v>609221.338</v>
      </c>
      <c r="D1672" s="6" t="n">
        <v>4215308.118</v>
      </c>
      <c r="E1672" s="5" t="n">
        <v>43.88</v>
      </c>
      <c r="F1672" s="5" t="n">
        <v>37.13</v>
      </c>
      <c r="G1672" s="4" t="n">
        <v>14</v>
      </c>
      <c r="H1672" s="4" t="n">
        <f aca="false">+(G1672-25)/10</f>
        <v>-1.1</v>
      </c>
      <c r="I1672" s="4" t="n">
        <f aca="false">1-0.203462*(H1672)+0.038233*(H1672)^2-0.005554*(H1672)^3</f>
        <v>1.277462504</v>
      </c>
      <c r="J1672" s="4" t="n">
        <f aca="false">+E1672*I1672</f>
        <v>56.05505467552</v>
      </c>
      <c r="K1672" s="4" t="n">
        <v>0.131</v>
      </c>
      <c r="L1672" s="5" t="n">
        <f aca="false">0.45+7.23*(J1672/100)^1.78+19.54*K1672-34.06*(J1672/100)*K1672</f>
        <v>3.08895622183076</v>
      </c>
    </row>
    <row r="1673" customFormat="false" ht="12.75" hidden="false" customHeight="false" outlineLevel="0" collapsed="false">
      <c r="A1673" s="1" t="s">
        <v>17</v>
      </c>
      <c r="B1673" s="2" t="n">
        <v>38286</v>
      </c>
      <c r="C1673" s="6" t="n">
        <v>609221.3041</v>
      </c>
      <c r="D1673" s="6" t="n">
        <v>4215367.676</v>
      </c>
      <c r="E1673" s="5" t="n">
        <v>28.88</v>
      </c>
      <c r="F1673" s="5" t="n">
        <v>24.25</v>
      </c>
      <c r="G1673" s="4" t="n">
        <v>14</v>
      </c>
      <c r="H1673" s="4" t="n">
        <f aca="false">+(G1673-25)/10</f>
        <v>-1.1</v>
      </c>
      <c r="I1673" s="4" t="n">
        <f aca="false">1-0.203462*(H1673)+0.038233*(H1673)^2-0.005554*(H1673)^3</f>
        <v>1.277462504</v>
      </c>
      <c r="J1673" s="4" t="n">
        <f aca="false">+E1673*I1673</f>
        <v>36.89311711552</v>
      </c>
      <c r="K1673" s="4" t="n">
        <v>0.131</v>
      </c>
      <c r="L1673" s="5" t="n">
        <f aca="false">0.45+7.23*(J1673/100)^1.78+19.54*K1673-34.06*(J1673/100)*K1673</f>
        <v>2.58908607262497</v>
      </c>
    </row>
    <row r="1674" customFormat="false" ht="12.75" hidden="false" customHeight="false" outlineLevel="0" collapsed="false">
      <c r="A1674" s="1" t="s">
        <v>17</v>
      </c>
      <c r="B1674" s="2" t="n">
        <v>38286</v>
      </c>
      <c r="C1674" s="6" t="n">
        <v>609221.2303</v>
      </c>
      <c r="D1674" s="6" t="n">
        <v>4215431.684</v>
      </c>
      <c r="E1674" s="5" t="n">
        <v>28.38</v>
      </c>
      <c r="F1674" s="5" t="n">
        <v>27.38</v>
      </c>
      <c r="G1674" s="4" t="n">
        <v>14</v>
      </c>
      <c r="H1674" s="4" t="n">
        <f aca="false">+(G1674-25)/10</f>
        <v>-1.1</v>
      </c>
      <c r="I1674" s="4" t="n">
        <f aca="false">1-0.203462*(H1674)+0.038233*(H1674)^2-0.005554*(H1674)^3</f>
        <v>1.277462504</v>
      </c>
      <c r="J1674" s="4" t="n">
        <f aca="false">+E1674*I1674</f>
        <v>36.25438586352</v>
      </c>
      <c r="K1674" s="4" t="n">
        <v>0.131</v>
      </c>
      <c r="L1674" s="5" t="n">
        <f aca="false">0.45+7.23*(J1674/100)^1.78+19.54*K1674-34.06*(J1674/100)*K1674</f>
        <v>2.58007530884061</v>
      </c>
    </row>
    <row r="1675" customFormat="false" ht="12.75" hidden="false" customHeight="false" outlineLevel="0" collapsed="false">
      <c r="A1675" s="1" t="s">
        <v>17</v>
      </c>
      <c r="B1675" s="2" t="n">
        <v>38286</v>
      </c>
      <c r="C1675" s="6" t="n">
        <v>609277.2632</v>
      </c>
      <c r="D1675" s="6" t="n">
        <v>4215403.644</v>
      </c>
      <c r="E1675" s="5" t="n">
        <v>49.13</v>
      </c>
      <c r="F1675" s="5" t="n">
        <v>40.88</v>
      </c>
      <c r="G1675" s="4" t="n">
        <v>14</v>
      </c>
      <c r="H1675" s="4" t="n">
        <f aca="false">+(G1675-25)/10</f>
        <v>-1.1</v>
      </c>
      <c r="I1675" s="4" t="n">
        <f aca="false">1-0.203462*(H1675)+0.038233*(H1675)^2-0.005554*(H1675)^3</f>
        <v>1.277462504</v>
      </c>
      <c r="J1675" s="4" t="n">
        <f aca="false">+E1675*I1675</f>
        <v>62.76173282152</v>
      </c>
      <c r="K1675" s="4" t="n">
        <v>0.131</v>
      </c>
      <c r="L1675" s="5" t="n">
        <f aca="false">0.45+7.23*(J1675/100)^1.78+19.54*K1675-34.06*(J1675/100)*K1675</f>
        <v>3.3646601710378</v>
      </c>
    </row>
    <row r="1676" customFormat="false" ht="12.75" hidden="false" customHeight="false" outlineLevel="0" collapsed="false">
      <c r="A1676" s="1" t="s">
        <v>17</v>
      </c>
      <c r="B1676" s="2" t="n">
        <v>38286</v>
      </c>
      <c r="C1676" s="6" t="n">
        <v>609282.8422</v>
      </c>
      <c r="D1676" s="6" t="n">
        <v>4215344.351</v>
      </c>
      <c r="E1676" s="5" t="n">
        <v>32.75</v>
      </c>
      <c r="F1676" s="5" t="n">
        <v>28.88</v>
      </c>
      <c r="G1676" s="4" t="n">
        <v>14</v>
      </c>
      <c r="H1676" s="4" t="n">
        <f aca="false">+(G1676-25)/10</f>
        <v>-1.1</v>
      </c>
      <c r="I1676" s="4" t="n">
        <f aca="false">1-0.203462*(H1676)+0.038233*(H1676)^2-0.005554*(H1676)^3</f>
        <v>1.277462504</v>
      </c>
      <c r="J1676" s="4" t="n">
        <f aca="false">+E1676*I1676</f>
        <v>41.836897006</v>
      </c>
      <c r="K1676" s="4" t="n">
        <v>0.131</v>
      </c>
      <c r="L1676" s="5" t="n">
        <f aca="false">0.45+7.23*(J1676/100)^1.78+19.54*K1676-34.06*(J1676/100)*K1676</f>
        <v>2.67593736535684</v>
      </c>
    </row>
    <row r="1677" customFormat="false" ht="12.75" hidden="false" customHeight="false" outlineLevel="0" collapsed="false">
      <c r="A1677" s="1" t="s">
        <v>17</v>
      </c>
      <c r="B1677" s="2" t="n">
        <v>38286</v>
      </c>
      <c r="C1677" s="6" t="n">
        <v>609289.0848</v>
      </c>
      <c r="D1677" s="6" t="n">
        <v>4215287.35</v>
      </c>
      <c r="E1677" s="5" t="n">
        <v>44.25</v>
      </c>
      <c r="F1677" s="5" t="n">
        <v>34.25</v>
      </c>
      <c r="G1677" s="4" t="n">
        <v>14</v>
      </c>
      <c r="H1677" s="4" t="n">
        <f aca="false">+(G1677-25)/10</f>
        <v>-1.1</v>
      </c>
      <c r="I1677" s="4" t="n">
        <f aca="false">1-0.203462*(H1677)+0.038233*(H1677)^2-0.005554*(H1677)^3</f>
        <v>1.277462504</v>
      </c>
      <c r="J1677" s="4" t="n">
        <f aca="false">+E1677*I1677</f>
        <v>56.527715802</v>
      </c>
      <c r="K1677" s="4" t="n">
        <v>0.131</v>
      </c>
      <c r="L1677" s="5" t="n">
        <f aca="false">0.45+7.23*(J1677/100)^1.78+19.54*K1677-34.06*(J1677/100)*K1677</f>
        <v>3.10672225971075</v>
      </c>
    </row>
    <row r="1678" customFormat="false" ht="12.75" hidden="false" customHeight="false" outlineLevel="0" collapsed="false">
      <c r="A1678" s="1" t="s">
        <v>17</v>
      </c>
      <c r="B1678" s="2" t="n">
        <v>38286</v>
      </c>
      <c r="C1678" s="6" t="n">
        <v>609293.0194</v>
      </c>
      <c r="D1678" s="6" t="n">
        <v>4215228.864</v>
      </c>
      <c r="E1678" s="5" t="n">
        <v>69.38</v>
      </c>
      <c r="F1678" s="5" t="n">
        <v>71.88</v>
      </c>
      <c r="G1678" s="4" t="n">
        <v>14</v>
      </c>
      <c r="H1678" s="4" t="n">
        <f aca="false">+(G1678-25)/10</f>
        <v>-1.1</v>
      </c>
      <c r="I1678" s="4" t="n">
        <f aca="false">1-0.203462*(H1678)+0.038233*(H1678)^2-0.005554*(H1678)^3</f>
        <v>1.277462504</v>
      </c>
      <c r="J1678" s="4" t="n">
        <f aca="false">+E1678*I1678</f>
        <v>88.63034852752</v>
      </c>
      <c r="K1678" s="4" t="n">
        <v>0.131</v>
      </c>
      <c r="L1678" s="5" t="n">
        <f aca="false">0.45+7.23*(J1678/100)^1.78+19.54*K1678-34.06*(J1678/100)*K1678</f>
        <v>4.88741368509175</v>
      </c>
    </row>
    <row r="1679" customFormat="false" ht="12.75" hidden="false" customHeight="false" outlineLevel="0" collapsed="false">
      <c r="A1679" s="1" t="s">
        <v>17</v>
      </c>
      <c r="B1679" s="2" t="n">
        <v>38286</v>
      </c>
      <c r="C1679" s="6" t="n">
        <v>609295.5892</v>
      </c>
      <c r="D1679" s="6" t="n">
        <v>4215169.091</v>
      </c>
      <c r="E1679" s="5" t="n">
        <v>65</v>
      </c>
      <c r="F1679" s="5" t="n">
        <v>52.25</v>
      </c>
      <c r="G1679" s="4" t="n">
        <v>14</v>
      </c>
      <c r="H1679" s="4" t="n">
        <f aca="false">+(G1679-25)/10</f>
        <v>-1.1</v>
      </c>
      <c r="I1679" s="4" t="n">
        <f aca="false">1-0.203462*(H1679)+0.038233*(H1679)^2-0.005554*(H1679)^3</f>
        <v>1.277462504</v>
      </c>
      <c r="J1679" s="4" t="n">
        <f aca="false">+E1679*I1679</f>
        <v>83.03506276</v>
      </c>
      <c r="K1679" s="4" t="n">
        <v>0.131</v>
      </c>
      <c r="L1679" s="5" t="n">
        <f aca="false">0.45+7.23*(J1679/100)^1.78+19.54*K1679-34.06*(J1679/100)*K1679</f>
        <v>4.49789724166475</v>
      </c>
    </row>
    <row r="1680" customFormat="false" ht="12.75" hidden="false" customHeight="false" outlineLevel="0" collapsed="false">
      <c r="A1680" s="1" t="s">
        <v>17</v>
      </c>
      <c r="B1680" s="2" t="n">
        <v>38286</v>
      </c>
      <c r="C1680" s="6" t="n">
        <v>609299.7108</v>
      </c>
      <c r="D1680" s="6" t="n">
        <v>4215123.009</v>
      </c>
      <c r="E1680" s="5" t="n">
        <v>59.88</v>
      </c>
      <c r="F1680" s="5" t="n">
        <v>52.75</v>
      </c>
      <c r="G1680" s="4" t="n">
        <v>14</v>
      </c>
      <c r="H1680" s="4" t="n">
        <f aca="false">+(G1680-25)/10</f>
        <v>-1.1</v>
      </c>
      <c r="I1680" s="4" t="n">
        <f aca="false">1-0.203462*(H1680)+0.038233*(H1680)^2-0.005554*(H1680)^3</f>
        <v>1.277462504</v>
      </c>
      <c r="J1680" s="4" t="n">
        <f aca="false">+E1680*I1680</f>
        <v>76.49445473952</v>
      </c>
      <c r="K1680" s="4" t="n">
        <v>0.131</v>
      </c>
      <c r="L1680" s="5" t="n">
        <f aca="false">0.45+7.23*(J1680/100)^1.78+19.54*K1680-34.06*(J1680/100)*K1680</f>
        <v>4.08411443403035</v>
      </c>
    </row>
    <row r="1681" customFormat="false" ht="12.75" hidden="false" customHeight="false" outlineLevel="0" collapsed="false">
      <c r="A1681" s="1" t="s">
        <v>17</v>
      </c>
      <c r="B1681" s="2" t="n">
        <v>38286</v>
      </c>
      <c r="C1681" s="6" t="n">
        <v>609358.5305</v>
      </c>
      <c r="D1681" s="6" t="n">
        <v>4215121.024</v>
      </c>
      <c r="E1681" s="5" t="n">
        <v>73.75</v>
      </c>
      <c r="F1681" s="5" t="n">
        <v>70.25</v>
      </c>
      <c r="G1681" s="4" t="n">
        <v>14</v>
      </c>
      <c r="H1681" s="4" t="n">
        <f aca="false">+(G1681-25)/10</f>
        <v>-1.1</v>
      </c>
      <c r="I1681" s="4" t="n">
        <f aca="false">1-0.203462*(H1681)+0.038233*(H1681)^2-0.005554*(H1681)^3</f>
        <v>1.277462504</v>
      </c>
      <c r="J1681" s="4" t="n">
        <f aca="false">+E1681*I1681</f>
        <v>94.21285967</v>
      </c>
      <c r="K1681" s="4" t="n">
        <v>0.131</v>
      </c>
      <c r="L1681" s="5" t="n">
        <f aca="false">0.45+7.23*(J1681/100)^1.78+19.54*K1681-34.06*(J1681/100)*K1681</f>
        <v>5.30820584223111</v>
      </c>
    </row>
    <row r="1682" customFormat="false" ht="12.75" hidden="false" customHeight="false" outlineLevel="0" collapsed="false">
      <c r="A1682" s="1" t="s">
        <v>17</v>
      </c>
      <c r="B1682" s="2" t="n">
        <v>38286</v>
      </c>
      <c r="C1682" s="6" t="n">
        <v>609358.9112</v>
      </c>
      <c r="D1682" s="6" t="n">
        <v>4215180.172</v>
      </c>
      <c r="E1682" s="5" t="n">
        <v>84</v>
      </c>
      <c r="F1682" s="5" t="n">
        <v>77.88</v>
      </c>
      <c r="G1682" s="4" t="n">
        <v>14</v>
      </c>
      <c r="H1682" s="4" t="n">
        <f aca="false">+(G1682-25)/10</f>
        <v>-1.1</v>
      </c>
      <c r="I1682" s="4" t="n">
        <f aca="false">1-0.203462*(H1682)+0.038233*(H1682)^2-0.005554*(H1682)^3</f>
        <v>1.277462504</v>
      </c>
      <c r="J1682" s="4" t="n">
        <f aca="false">+E1682*I1682</f>
        <v>107.306850336</v>
      </c>
      <c r="K1682" s="4" t="n">
        <v>0.131</v>
      </c>
      <c r="L1682" s="5" t="n">
        <f aca="false">0.45+7.23*(J1682/100)^1.78+19.54*K1682-34.06*(J1682/100)*K1682</f>
        <v>6.41886270224692</v>
      </c>
    </row>
    <row r="1683" customFormat="false" ht="12.75" hidden="false" customHeight="false" outlineLevel="0" collapsed="false">
      <c r="A1683" s="1" t="s">
        <v>17</v>
      </c>
      <c r="B1683" s="2" t="n">
        <v>38286</v>
      </c>
      <c r="C1683" s="6" t="n">
        <v>609361.8534</v>
      </c>
      <c r="D1683" s="6" t="n">
        <v>4215241.043</v>
      </c>
      <c r="E1683" s="5" t="n">
        <v>66.5</v>
      </c>
      <c r="F1683" s="5" t="n">
        <v>52</v>
      </c>
      <c r="G1683" s="4" t="n">
        <v>14</v>
      </c>
      <c r="H1683" s="4" t="n">
        <f aca="false">+(G1683-25)/10</f>
        <v>-1.1</v>
      </c>
      <c r="I1683" s="4" t="n">
        <f aca="false">1-0.203462*(H1683)+0.038233*(H1683)^2-0.005554*(H1683)^3</f>
        <v>1.277462504</v>
      </c>
      <c r="J1683" s="4" t="n">
        <f aca="false">+E1683*I1683</f>
        <v>84.951256516</v>
      </c>
      <c r="K1683" s="4" t="n">
        <v>0.131</v>
      </c>
      <c r="L1683" s="5" t="n">
        <f aca="false">0.45+7.23*(J1683/100)^1.78+19.54*K1683-34.06*(J1683/100)*K1683</f>
        <v>4.62763112077815</v>
      </c>
    </row>
    <row r="1684" customFormat="false" ht="12.75" hidden="false" customHeight="false" outlineLevel="0" collapsed="false">
      <c r="A1684" s="1" t="s">
        <v>17</v>
      </c>
      <c r="B1684" s="2" t="n">
        <v>38286</v>
      </c>
      <c r="C1684" s="6" t="n">
        <v>609366.1155</v>
      </c>
      <c r="D1684" s="6" t="n">
        <v>4215292.862</v>
      </c>
      <c r="E1684" s="5" t="n">
        <v>41.5</v>
      </c>
      <c r="F1684" s="5" t="n">
        <v>35.25</v>
      </c>
      <c r="G1684" s="4" t="n">
        <v>14</v>
      </c>
      <c r="H1684" s="4" t="n">
        <f aca="false">+(G1684-25)/10</f>
        <v>-1.1</v>
      </c>
      <c r="I1684" s="4" t="n">
        <f aca="false">1-0.203462*(H1684)+0.038233*(H1684)^2-0.005554*(H1684)^3</f>
        <v>1.277462504</v>
      </c>
      <c r="J1684" s="4" t="n">
        <f aca="false">+E1684*I1684</f>
        <v>53.014693916</v>
      </c>
      <c r="K1684" s="4" t="n">
        <v>0.131</v>
      </c>
      <c r="L1684" s="5" t="n">
        <f aca="false">0.45+7.23*(J1684/100)^1.78+19.54*K1684-34.06*(J1684/100)*K1684</f>
        <v>2.98078702048343</v>
      </c>
    </row>
    <row r="1685" customFormat="false" ht="12.75" hidden="false" customHeight="false" outlineLevel="0" collapsed="false">
      <c r="A1685" s="1" t="s">
        <v>17</v>
      </c>
      <c r="B1685" s="2" t="n">
        <v>38286</v>
      </c>
      <c r="C1685" s="6" t="n">
        <v>609369.3476</v>
      </c>
      <c r="D1685" s="6" t="n">
        <v>4215331.539</v>
      </c>
      <c r="E1685" s="5" t="n">
        <v>41.38</v>
      </c>
      <c r="F1685" s="5" t="n">
        <v>32.88</v>
      </c>
      <c r="G1685" s="4" t="n">
        <v>14</v>
      </c>
      <c r="H1685" s="4" t="n">
        <f aca="false">+(G1685-25)/10</f>
        <v>-1.1</v>
      </c>
      <c r="I1685" s="4" t="n">
        <f aca="false">1-0.203462*(H1685)+0.038233*(H1685)^2-0.005554*(H1685)^3</f>
        <v>1.277462504</v>
      </c>
      <c r="J1685" s="4" t="n">
        <f aca="false">+E1685*I1685</f>
        <v>52.86139841552</v>
      </c>
      <c r="K1685" s="4" t="n">
        <v>0.131</v>
      </c>
      <c r="L1685" s="5" t="n">
        <f aca="false">0.45+7.23*(J1685/100)^1.78+19.54*K1685-34.06*(J1685/100)*K1685</f>
        <v>2.9756145378295</v>
      </c>
    </row>
    <row r="1686" customFormat="false" ht="12.75" hidden="false" customHeight="false" outlineLevel="0" collapsed="false">
      <c r="A1686" s="1" t="s">
        <v>17</v>
      </c>
      <c r="B1686" s="2" t="n">
        <v>38286</v>
      </c>
      <c r="C1686" s="6" t="n">
        <v>609434.9012</v>
      </c>
      <c r="D1686" s="6" t="n">
        <v>4215320.875</v>
      </c>
      <c r="E1686" s="5" t="n">
        <v>40.63</v>
      </c>
      <c r="F1686" s="5" t="n">
        <v>37.5</v>
      </c>
      <c r="G1686" s="4" t="n">
        <v>14</v>
      </c>
      <c r="H1686" s="4" t="n">
        <f aca="false">+(G1686-25)/10</f>
        <v>-1.1</v>
      </c>
      <c r="I1686" s="4" t="n">
        <f aca="false">1-0.203462*(H1686)+0.038233*(H1686)^2-0.005554*(H1686)^3</f>
        <v>1.277462504</v>
      </c>
      <c r="J1686" s="4" t="n">
        <f aca="false">+E1686*I1686</f>
        <v>51.90330153752</v>
      </c>
      <c r="K1686" s="4" t="n">
        <v>0.131</v>
      </c>
      <c r="L1686" s="5" t="n">
        <f aca="false">0.45+7.23*(J1686/100)^1.78+19.54*K1686-34.06*(J1686/100)*K1686</f>
        <v>2.94390211844253</v>
      </c>
    </row>
    <row r="1687" customFormat="false" ht="12.75" hidden="false" customHeight="false" outlineLevel="0" collapsed="false">
      <c r="A1687" s="1" t="s">
        <v>17</v>
      </c>
      <c r="B1687" s="2" t="n">
        <v>38286</v>
      </c>
      <c r="C1687" s="6" t="n">
        <v>609433.8242</v>
      </c>
      <c r="D1687" s="6" t="n">
        <v>4215261.499</v>
      </c>
      <c r="E1687" s="5" t="n">
        <v>65.5</v>
      </c>
      <c r="F1687" s="5" t="n">
        <v>52.38</v>
      </c>
      <c r="G1687" s="4" t="n">
        <v>14</v>
      </c>
      <c r="H1687" s="4" t="n">
        <f aca="false">+(G1687-25)/10</f>
        <v>-1.1</v>
      </c>
      <c r="I1687" s="4" t="n">
        <f aca="false">1-0.203462*(H1687)+0.038233*(H1687)^2-0.005554*(H1687)^3</f>
        <v>1.277462504</v>
      </c>
      <c r="J1687" s="4" t="n">
        <f aca="false">+E1687*I1687</f>
        <v>83.673794012</v>
      </c>
      <c r="K1687" s="4" t="n">
        <v>0.131</v>
      </c>
      <c r="L1687" s="5" t="n">
        <f aca="false">0.45+7.23*(J1687/100)^1.78+19.54*K1687-34.06*(J1687/100)*K1687</f>
        <v>4.54071619312126</v>
      </c>
    </row>
    <row r="1688" customFormat="false" ht="12.75" hidden="false" customHeight="false" outlineLevel="0" collapsed="false">
      <c r="A1688" s="1" t="s">
        <v>17</v>
      </c>
      <c r="B1688" s="2" t="n">
        <v>38286</v>
      </c>
      <c r="C1688" s="6" t="n">
        <v>609438.3583</v>
      </c>
      <c r="D1688" s="6" t="n">
        <v>4215204.215</v>
      </c>
      <c r="E1688" s="5" t="n">
        <v>97</v>
      </c>
      <c r="F1688" s="5" t="n">
        <v>84.5</v>
      </c>
      <c r="G1688" s="4" t="n">
        <v>14</v>
      </c>
      <c r="H1688" s="4" t="n">
        <f aca="false">+(G1688-25)/10</f>
        <v>-1.1</v>
      </c>
      <c r="I1688" s="4" t="n">
        <f aca="false">1-0.203462*(H1688)+0.038233*(H1688)^2-0.005554*(H1688)^3</f>
        <v>1.277462504</v>
      </c>
      <c r="J1688" s="4" t="n">
        <f aca="false">+E1688*I1688</f>
        <v>123.913862888</v>
      </c>
      <c r="K1688" s="4" t="n">
        <v>0.131</v>
      </c>
      <c r="L1688" s="5" t="n">
        <f aca="false">0.45+7.23*(J1688/100)^1.78+19.54*K1688-34.06*(J1688/100)*K1688</f>
        <v>8.07077332925067</v>
      </c>
    </row>
    <row r="1689" customFormat="false" ht="12.75" hidden="false" customHeight="false" outlineLevel="0" collapsed="false">
      <c r="A1689" s="1" t="s">
        <v>17</v>
      </c>
      <c r="B1689" s="2" t="n">
        <v>38286</v>
      </c>
      <c r="C1689" s="6" t="n">
        <v>609447.1197</v>
      </c>
      <c r="D1689" s="6" t="n">
        <v>4215148.831</v>
      </c>
      <c r="E1689" s="5" t="n">
        <v>85.25</v>
      </c>
      <c r="F1689" s="5" t="n">
        <v>72.38</v>
      </c>
      <c r="G1689" s="4" t="n">
        <v>14</v>
      </c>
      <c r="H1689" s="4" t="n">
        <f aca="false">+(G1689-25)/10</f>
        <v>-1.1</v>
      </c>
      <c r="I1689" s="4" t="n">
        <f aca="false">1-0.203462*(H1689)+0.038233*(H1689)^2-0.005554*(H1689)^3</f>
        <v>1.277462504</v>
      </c>
      <c r="J1689" s="4" t="n">
        <f aca="false">+E1689*I1689</f>
        <v>108.903678466</v>
      </c>
      <c r="K1689" s="4" t="n">
        <v>0.131</v>
      </c>
      <c r="L1689" s="5" t="n">
        <f aca="false">0.45+7.23*(J1689/100)^1.78+19.54*K1689-34.06*(J1689/100)*K1689</f>
        <v>6.56599621292571</v>
      </c>
    </row>
    <row r="1690" customFormat="false" ht="12.75" hidden="false" customHeight="false" outlineLevel="0" collapsed="false">
      <c r="A1690" s="1" t="s">
        <v>17</v>
      </c>
      <c r="B1690" s="2" t="n">
        <v>38286</v>
      </c>
      <c r="C1690" s="6" t="n">
        <v>609452.4821</v>
      </c>
      <c r="D1690" s="6" t="n">
        <v>4215117.573</v>
      </c>
      <c r="E1690" s="5" t="n">
        <v>66.13</v>
      </c>
      <c r="F1690" s="5" t="n">
        <v>64.25</v>
      </c>
      <c r="G1690" s="4" t="n">
        <v>14</v>
      </c>
      <c r="H1690" s="4" t="n">
        <f aca="false">+(G1690-25)/10</f>
        <v>-1.1</v>
      </c>
      <c r="I1690" s="4" t="n">
        <f aca="false">1-0.203462*(H1690)+0.038233*(H1690)^2-0.005554*(H1690)^3</f>
        <v>1.277462504</v>
      </c>
      <c r="J1690" s="4" t="n">
        <f aca="false">+E1690*I1690</f>
        <v>84.47859538952</v>
      </c>
      <c r="K1690" s="4" t="n">
        <v>0.131</v>
      </c>
      <c r="L1690" s="5" t="n">
        <f aca="false">0.45+7.23*(J1690/100)^1.78+19.54*K1690-34.06*(J1690/100)*K1690</f>
        <v>4.59527439779581</v>
      </c>
    </row>
    <row r="1691" customFormat="false" ht="12.75" hidden="false" customHeight="false" outlineLevel="0" collapsed="false">
      <c r="A1691" s="1" t="s">
        <v>17</v>
      </c>
      <c r="B1691" s="2" t="n">
        <v>38286</v>
      </c>
      <c r="C1691" s="6" t="n">
        <v>609512.5285</v>
      </c>
      <c r="D1691" s="6" t="n">
        <v>4215118.371</v>
      </c>
      <c r="E1691" s="5" t="n">
        <v>73.38</v>
      </c>
      <c r="F1691" s="5" t="n">
        <v>64.25</v>
      </c>
      <c r="G1691" s="4" t="n">
        <v>14</v>
      </c>
      <c r="H1691" s="4" t="n">
        <f aca="false">+(G1691-25)/10</f>
        <v>-1.1</v>
      </c>
      <c r="I1691" s="4" t="n">
        <f aca="false">1-0.203462*(H1691)+0.038233*(H1691)^2-0.005554*(H1691)^3</f>
        <v>1.277462504</v>
      </c>
      <c r="J1691" s="4" t="n">
        <f aca="false">+E1691*I1691</f>
        <v>93.74019854352</v>
      </c>
      <c r="K1691" s="4" t="n">
        <v>0.131</v>
      </c>
      <c r="L1691" s="5" t="n">
        <f aca="false">0.45+7.23*(J1691/100)^1.78+19.54*K1691-34.06*(J1691/100)*K1691</f>
        <v>5.27134401240745</v>
      </c>
    </row>
    <row r="1692" customFormat="false" ht="12.75" hidden="false" customHeight="false" outlineLevel="0" collapsed="false">
      <c r="A1692" s="1" t="s">
        <v>17</v>
      </c>
      <c r="B1692" s="2" t="n">
        <v>38286</v>
      </c>
      <c r="C1692" s="6" t="n">
        <v>609509.6346</v>
      </c>
      <c r="D1692" s="6" t="n">
        <v>4215177.979</v>
      </c>
      <c r="E1692" s="5" t="n">
        <v>113.13</v>
      </c>
      <c r="F1692" s="5" t="n">
        <v>89.63</v>
      </c>
      <c r="G1692" s="4" t="n">
        <v>14</v>
      </c>
      <c r="H1692" s="4" t="n">
        <f aca="false">+(G1692-25)/10</f>
        <v>-1.1</v>
      </c>
      <c r="I1692" s="4" t="n">
        <f aca="false">1-0.203462*(H1692)+0.038233*(H1692)^2-0.005554*(H1692)^3</f>
        <v>1.277462504</v>
      </c>
      <c r="J1692" s="4" t="n">
        <f aca="false">+E1692*I1692</f>
        <v>144.51933307752</v>
      </c>
      <c r="K1692" s="4" t="n">
        <v>0.131</v>
      </c>
      <c r="L1692" s="5" t="n">
        <f aca="false">0.45+7.23*(J1692/100)^1.78+19.54*K1692-34.06*(J1692/100)*K1692</f>
        <v>10.4868514365127</v>
      </c>
    </row>
    <row r="1693" customFormat="false" ht="12.75" hidden="false" customHeight="false" outlineLevel="0" collapsed="false">
      <c r="A1693" s="1" t="s">
        <v>17</v>
      </c>
      <c r="B1693" s="2" t="n">
        <v>38286</v>
      </c>
      <c r="C1693" s="6" t="n">
        <v>609510.8091</v>
      </c>
      <c r="D1693" s="6" t="n">
        <v>4215237.484</v>
      </c>
      <c r="E1693" s="5" t="n">
        <v>77.75</v>
      </c>
      <c r="F1693" s="5" t="n">
        <v>65.5</v>
      </c>
      <c r="G1693" s="4" t="n">
        <v>14</v>
      </c>
      <c r="H1693" s="4" t="n">
        <f aca="false">+(G1693-25)/10</f>
        <v>-1.1</v>
      </c>
      <c r="I1693" s="4" t="n">
        <f aca="false">1-0.203462*(H1693)+0.038233*(H1693)^2-0.005554*(H1693)^3</f>
        <v>1.277462504</v>
      </c>
      <c r="J1693" s="4" t="n">
        <f aca="false">+E1693*I1693</f>
        <v>99.322709686</v>
      </c>
      <c r="K1693" s="4" t="n">
        <v>0.131</v>
      </c>
      <c r="L1693" s="5" t="n">
        <f aca="false">0.45+7.23*(J1693/100)^1.78+19.54*K1693-34.06*(J1693/100)*K1693</f>
        <v>5.72116689620903</v>
      </c>
    </row>
    <row r="1694" customFormat="false" ht="12.75" hidden="false" customHeight="false" outlineLevel="0" collapsed="false">
      <c r="A1694" s="1" t="s">
        <v>17</v>
      </c>
      <c r="B1694" s="2" t="n">
        <v>38286</v>
      </c>
      <c r="C1694" s="6" t="n">
        <v>609512.926</v>
      </c>
      <c r="D1694" s="6" t="n">
        <v>4215302.698</v>
      </c>
      <c r="E1694" s="5" t="n">
        <v>52.63</v>
      </c>
      <c r="F1694" s="5" t="n">
        <v>44.25</v>
      </c>
      <c r="G1694" s="4" t="n">
        <v>14</v>
      </c>
      <c r="H1694" s="4" t="n">
        <f aca="false">+(G1694-25)/10</f>
        <v>-1.1</v>
      </c>
      <c r="I1694" s="4" t="n">
        <f aca="false">1-0.203462*(H1694)+0.038233*(H1694)^2-0.005554*(H1694)^3</f>
        <v>1.277462504</v>
      </c>
      <c r="J1694" s="4" t="n">
        <f aca="false">+E1694*I1694</f>
        <v>67.23285158552</v>
      </c>
      <c r="K1694" s="4" t="n">
        <v>0.131</v>
      </c>
      <c r="L1694" s="5" t="n">
        <f aca="false">0.45+7.23*(J1694/100)^1.78+19.54*K1694-34.06*(J1694/100)*K1694</f>
        <v>3.57633198273776</v>
      </c>
    </row>
    <row r="1695" customFormat="false" ht="12.75" hidden="false" customHeight="false" outlineLevel="0" collapsed="false">
      <c r="A1695" s="1" t="s">
        <v>17</v>
      </c>
      <c r="B1695" s="2" t="n">
        <v>38286</v>
      </c>
      <c r="C1695" s="6" t="n">
        <v>609577.6879</v>
      </c>
      <c r="D1695" s="6" t="n">
        <v>4215299.383</v>
      </c>
      <c r="E1695" s="5" t="n">
        <v>37.5</v>
      </c>
      <c r="F1695" s="5" t="n">
        <v>36</v>
      </c>
      <c r="G1695" s="4" t="n">
        <v>14</v>
      </c>
      <c r="H1695" s="4" t="n">
        <f aca="false">+(G1695-25)/10</f>
        <v>-1.1</v>
      </c>
      <c r="I1695" s="4" t="n">
        <f aca="false">1-0.203462*(H1695)+0.038233*(H1695)^2-0.005554*(H1695)^3</f>
        <v>1.277462504</v>
      </c>
      <c r="J1695" s="4" t="n">
        <f aca="false">+E1695*I1695</f>
        <v>47.9048439</v>
      </c>
      <c r="K1695" s="4" t="n">
        <v>0.131</v>
      </c>
      <c r="L1695" s="5" t="n">
        <f aca="false">0.45+7.23*(J1695/100)^1.78+19.54*K1695-34.06*(J1695/100)*K1695</f>
        <v>2.82309713005805</v>
      </c>
    </row>
    <row r="1696" customFormat="false" ht="12.75" hidden="false" customHeight="false" outlineLevel="0" collapsed="false">
      <c r="A1696" s="1" t="s">
        <v>17</v>
      </c>
      <c r="B1696" s="2" t="n">
        <v>38286</v>
      </c>
      <c r="C1696" s="6" t="n">
        <v>609582.5691</v>
      </c>
      <c r="D1696" s="6" t="n">
        <v>4215242.877</v>
      </c>
      <c r="E1696" s="5" t="n">
        <v>19.5</v>
      </c>
      <c r="F1696" s="5" t="n">
        <v>18.75</v>
      </c>
      <c r="G1696" s="4" t="n">
        <v>14</v>
      </c>
      <c r="H1696" s="4" t="n">
        <f aca="false">+(G1696-25)/10</f>
        <v>-1.1</v>
      </c>
      <c r="I1696" s="4" t="n">
        <f aca="false">1-0.203462*(H1696)+0.038233*(H1696)^2-0.005554*(H1696)^3</f>
        <v>1.277462504</v>
      </c>
      <c r="J1696" s="4" t="n">
        <f aca="false">+E1696*I1696</f>
        <v>24.910518828</v>
      </c>
      <c r="K1696" s="4" t="n">
        <v>0.131</v>
      </c>
      <c r="L1696" s="5" t="n">
        <f aca="false">0.45+7.23*(J1696/100)^1.78+19.54*K1696-34.06*(J1696/100)*K1696</f>
        <v>2.50738299960818</v>
      </c>
    </row>
    <row r="1697" customFormat="false" ht="12.75" hidden="false" customHeight="false" outlineLevel="0" collapsed="false">
      <c r="A1697" s="1" t="s">
        <v>17</v>
      </c>
      <c r="B1697" s="2" t="n">
        <v>38286</v>
      </c>
      <c r="C1697" s="6" t="n">
        <v>609587.5467</v>
      </c>
      <c r="D1697" s="6" t="n">
        <v>4215186.242</v>
      </c>
      <c r="E1697" s="5" t="n">
        <v>36.88</v>
      </c>
      <c r="F1697" s="5" t="n">
        <v>33.5</v>
      </c>
      <c r="G1697" s="4" t="n">
        <v>14</v>
      </c>
      <c r="H1697" s="4" t="n">
        <f aca="false">+(G1697-25)/10</f>
        <v>-1.1</v>
      </c>
      <c r="I1697" s="4" t="n">
        <f aca="false">1-0.203462*(H1697)+0.038233*(H1697)^2-0.005554*(H1697)^3</f>
        <v>1.277462504</v>
      </c>
      <c r="J1697" s="4" t="n">
        <f aca="false">+E1697*I1697</f>
        <v>47.11281714752</v>
      </c>
      <c r="K1697" s="4" t="n">
        <v>0.131</v>
      </c>
      <c r="L1697" s="5" t="n">
        <f aca="false">0.45+7.23*(J1697/100)^1.78+19.54*K1697-34.06*(J1697/100)*K1697</f>
        <v>2.8013960242821</v>
      </c>
    </row>
    <row r="1698" customFormat="false" ht="12.75" hidden="false" customHeight="false" outlineLevel="0" collapsed="false">
      <c r="A1698" s="1" t="s">
        <v>17</v>
      </c>
      <c r="B1698" s="2" t="n">
        <v>38286</v>
      </c>
      <c r="C1698" s="6" t="n">
        <v>609594.0092</v>
      </c>
      <c r="D1698" s="6" t="n">
        <v>4215122.513</v>
      </c>
      <c r="E1698" s="5" t="n">
        <v>44.5</v>
      </c>
      <c r="F1698" s="5" t="n">
        <v>35.38</v>
      </c>
      <c r="G1698" s="4" t="n">
        <v>14</v>
      </c>
      <c r="H1698" s="4" t="n">
        <f aca="false">+(G1698-25)/10</f>
        <v>-1.1</v>
      </c>
      <c r="I1698" s="4" t="n">
        <f aca="false">1-0.203462*(H1698)+0.038233*(H1698)^2-0.005554*(H1698)^3</f>
        <v>1.277462504</v>
      </c>
      <c r="J1698" s="4" t="n">
        <f aca="false">+E1698*I1698</f>
        <v>56.847081428</v>
      </c>
      <c r="K1698" s="4" t="n">
        <v>0.131</v>
      </c>
      <c r="L1698" s="5" t="n">
        <f aca="false">0.45+7.23*(J1698/100)^1.78+19.54*K1698-34.06*(J1698/100)*K1698</f>
        <v>3.11887029885057</v>
      </c>
    </row>
    <row r="1699" customFormat="false" ht="12.75" hidden="false" customHeight="false" outlineLevel="0" collapsed="false">
      <c r="A1699" s="1" t="s">
        <v>17</v>
      </c>
      <c r="B1699" s="2" t="n">
        <v>38286</v>
      </c>
      <c r="C1699" s="6" t="n">
        <v>609656.6212</v>
      </c>
      <c r="D1699" s="6" t="n">
        <v>4215122.523</v>
      </c>
      <c r="E1699" s="5" t="n">
        <v>49.75</v>
      </c>
      <c r="F1699" s="5" t="n">
        <v>39</v>
      </c>
      <c r="G1699" s="4" t="n">
        <v>14</v>
      </c>
      <c r="H1699" s="4" t="n">
        <f aca="false">+(G1699-25)/10</f>
        <v>-1.1</v>
      </c>
      <c r="I1699" s="4" t="n">
        <f aca="false">1-0.203462*(H1699)+0.038233*(H1699)^2-0.005554*(H1699)^3</f>
        <v>1.277462504</v>
      </c>
      <c r="J1699" s="4" t="n">
        <f aca="false">+E1699*I1699</f>
        <v>63.553759574</v>
      </c>
      <c r="K1699" s="4" t="n">
        <v>0.131</v>
      </c>
      <c r="L1699" s="5" t="n">
        <f aca="false">0.45+7.23*(J1699/100)^1.78+19.54*K1699-34.06*(J1699/100)*K1699</f>
        <v>3.40054571341137</v>
      </c>
    </row>
    <row r="1700" customFormat="false" ht="12.75" hidden="false" customHeight="false" outlineLevel="0" collapsed="false">
      <c r="A1700" s="1" t="s">
        <v>17</v>
      </c>
      <c r="B1700" s="2" t="n">
        <v>38286</v>
      </c>
      <c r="C1700" s="6" t="n">
        <v>609654.4379</v>
      </c>
      <c r="D1700" s="6" t="n">
        <v>4215185.903</v>
      </c>
      <c r="E1700" s="5" t="n">
        <v>36</v>
      </c>
      <c r="F1700" s="5" t="n">
        <v>34.88</v>
      </c>
      <c r="G1700" s="4" t="n">
        <v>14</v>
      </c>
      <c r="H1700" s="4" t="n">
        <f aca="false">+(G1700-25)/10</f>
        <v>-1.1</v>
      </c>
      <c r="I1700" s="4" t="n">
        <f aca="false">1-0.203462*(H1700)+0.038233*(H1700)^2-0.005554*(H1700)^3</f>
        <v>1.277462504</v>
      </c>
      <c r="J1700" s="4" t="n">
        <f aca="false">+E1700*I1700</f>
        <v>45.988650144</v>
      </c>
      <c r="K1700" s="4" t="n">
        <v>0.131</v>
      </c>
      <c r="L1700" s="5" t="n">
        <f aca="false">0.45+7.23*(J1700/100)^1.78+19.54*K1700-34.06*(J1700/100)*K1700</f>
        <v>2.77187098600255</v>
      </c>
    </row>
    <row r="1701" customFormat="false" ht="12.75" hidden="false" customHeight="false" outlineLevel="0" collapsed="false">
      <c r="A1701" s="1" t="s">
        <v>17</v>
      </c>
      <c r="B1701" s="2" t="n">
        <v>38286</v>
      </c>
      <c r="C1701" s="6" t="n">
        <v>609651.7248</v>
      </c>
      <c r="D1701" s="6" t="n">
        <v>4215245.393</v>
      </c>
      <c r="E1701" s="5" t="n">
        <v>19.38</v>
      </c>
      <c r="F1701" s="5" t="n">
        <v>19.5</v>
      </c>
      <c r="G1701" s="4" t="n">
        <v>14</v>
      </c>
      <c r="H1701" s="4" t="n">
        <f aca="false">+(G1701-25)/10</f>
        <v>-1.1</v>
      </c>
      <c r="I1701" s="4" t="n">
        <f aca="false">1-0.203462*(H1701)+0.038233*(H1701)^2-0.005554*(H1701)^3</f>
        <v>1.277462504</v>
      </c>
      <c r="J1701" s="4" t="n">
        <f aca="false">+E1701*I1701</f>
        <v>24.75722332752</v>
      </c>
      <c r="K1701" s="4" t="n">
        <v>0.131</v>
      </c>
      <c r="L1701" s="5" t="n">
        <f aca="false">0.45+7.23*(J1701/100)^1.78+19.54*K1701-34.06*(J1701/100)*K1701</f>
        <v>2.50756669344031</v>
      </c>
    </row>
    <row r="1702" customFormat="false" ht="12.75" hidden="false" customHeight="false" outlineLevel="0" collapsed="false">
      <c r="A1702" s="1" t="s">
        <v>17</v>
      </c>
      <c r="B1702" s="2" t="n">
        <v>38286</v>
      </c>
      <c r="C1702" s="6" t="n">
        <v>609652.0866</v>
      </c>
      <c r="D1702" s="6" t="n">
        <v>4215245.322</v>
      </c>
      <c r="E1702" s="5" t="n">
        <v>27.25</v>
      </c>
      <c r="F1702" s="5" t="n">
        <v>8.38</v>
      </c>
      <c r="G1702" s="4" t="n">
        <v>14</v>
      </c>
      <c r="H1702" s="4" t="n">
        <f aca="false">+(G1702-25)/10</f>
        <v>-1.1</v>
      </c>
      <c r="I1702" s="4" t="n">
        <f aca="false">1-0.203462*(H1702)+0.038233*(H1702)^2-0.005554*(H1702)^3</f>
        <v>1.277462504</v>
      </c>
      <c r="J1702" s="4" t="n">
        <f aca="false">+E1702*I1702</f>
        <v>34.810853234</v>
      </c>
      <c r="K1702" s="4" t="n">
        <v>0.131</v>
      </c>
      <c r="L1702" s="5" t="n">
        <f aca="false">0.45+7.23*(J1702/100)^1.78+19.54*K1702-34.06*(J1702/100)*K1702</f>
        <v>2.56160003567382</v>
      </c>
    </row>
    <row r="1703" customFormat="false" ht="12.75" hidden="false" customHeight="false" outlineLevel="0" collapsed="false">
      <c r="A1703" s="1" t="s">
        <v>17</v>
      </c>
      <c r="B1703" s="2" t="n">
        <v>38286</v>
      </c>
      <c r="C1703" s="6" t="n">
        <v>609215.0609</v>
      </c>
      <c r="D1703" s="6" t="n">
        <v>4215431.777</v>
      </c>
      <c r="E1703" s="5" t="n">
        <v>21</v>
      </c>
      <c r="F1703" s="5" t="n">
        <v>27.5</v>
      </c>
      <c r="G1703" s="4" t="n">
        <v>14</v>
      </c>
      <c r="H1703" s="4" t="n">
        <f aca="false">+(G1703-25)/10</f>
        <v>-1.1</v>
      </c>
      <c r="I1703" s="4" t="n">
        <f aca="false">1-0.203462*(H1703)+0.038233*(H1703)^2-0.005554*(H1703)^3</f>
        <v>1.277462504</v>
      </c>
      <c r="J1703" s="4" t="n">
        <f aca="false">+E1703*I1703</f>
        <v>26.826712584</v>
      </c>
      <c r="K1703" s="4" t="n">
        <v>0.131</v>
      </c>
      <c r="L1703" s="5" t="n">
        <f aca="false">0.45+7.23*(J1703/100)^1.78+19.54*K1703-34.06*(J1703/100)*K1703</f>
        <v>2.50777534697272</v>
      </c>
    </row>
    <row r="1704" customFormat="false" ht="12.75" hidden="false" customHeight="false" outlineLevel="0" collapsed="false">
      <c r="A1704" s="1" t="s">
        <v>17</v>
      </c>
      <c r="B1704" s="2" t="n">
        <v>38286</v>
      </c>
      <c r="C1704" s="6" t="n">
        <v>608428.8908</v>
      </c>
      <c r="D1704" s="6" t="n">
        <v>4215408.532</v>
      </c>
      <c r="E1704" s="5" t="n">
        <v>25.38</v>
      </c>
      <c r="F1704" s="5" t="n">
        <v>39.38</v>
      </c>
      <c r="G1704" s="4" t="n">
        <v>14</v>
      </c>
      <c r="H1704" s="4" t="n">
        <f aca="false">+(G1704-25)/10</f>
        <v>-1.1</v>
      </c>
      <c r="I1704" s="4" t="n">
        <f aca="false">1-0.203462*(H1704)+0.038233*(H1704)^2-0.005554*(H1704)^3</f>
        <v>1.277462504</v>
      </c>
      <c r="J1704" s="4" t="n">
        <f aca="false">+E1704*I1704</f>
        <v>32.42199835152</v>
      </c>
      <c r="K1704" s="4" t="n">
        <v>0.131</v>
      </c>
      <c r="L1704" s="5" t="n">
        <f aca="false">0.45+7.23*(J1704/100)^1.78+19.54*K1704-34.06*(J1704/100)*K1704</f>
        <v>2.53683361402081</v>
      </c>
    </row>
    <row r="1705" customFormat="false" ht="12.75" hidden="false" customHeight="false" outlineLevel="0" collapsed="false">
      <c r="A1705" s="1" t="s">
        <v>17</v>
      </c>
      <c r="B1705" s="2" t="n">
        <v>38286</v>
      </c>
      <c r="C1705" s="6" t="n">
        <v>608442.9426</v>
      </c>
      <c r="D1705" s="6" t="n">
        <v>4215115.379</v>
      </c>
      <c r="E1705" s="5" t="n">
        <v>34.75</v>
      </c>
      <c r="F1705" s="5" t="n">
        <v>37.13</v>
      </c>
      <c r="G1705" s="4" t="n">
        <v>14</v>
      </c>
      <c r="H1705" s="4" t="n">
        <f aca="false">+(G1705-25)/10</f>
        <v>-1.1</v>
      </c>
      <c r="I1705" s="4" t="n">
        <f aca="false">1-0.203462*(H1705)+0.038233*(H1705)^2-0.005554*(H1705)^3</f>
        <v>1.277462504</v>
      </c>
      <c r="J1705" s="4" t="n">
        <f aca="false">+E1705*I1705</f>
        <v>44.391822014</v>
      </c>
      <c r="K1705" s="4" t="n">
        <v>0.131</v>
      </c>
      <c r="L1705" s="5" t="n">
        <f aca="false">0.45+7.23*(J1705/100)^1.78+19.54*K1705-34.06*(J1705/100)*K1705</f>
        <v>2.73252119122647</v>
      </c>
    </row>
    <row r="1706" customFormat="false" ht="12.75" hidden="false" customHeight="false" outlineLevel="0" collapsed="false">
      <c r="A1706" s="1" t="s">
        <v>17</v>
      </c>
      <c r="B1706" s="2" t="n">
        <v>38286</v>
      </c>
      <c r="C1706" s="6" t="n">
        <v>609180.6477</v>
      </c>
      <c r="D1706" s="6" t="n">
        <v>4215121.79</v>
      </c>
      <c r="E1706" s="5" t="n">
        <v>39.25</v>
      </c>
      <c r="F1706" s="5" t="n">
        <v>16.75</v>
      </c>
      <c r="G1706" s="4" t="n">
        <v>14</v>
      </c>
      <c r="H1706" s="4" t="n">
        <f aca="false">+(G1706-25)/10</f>
        <v>-1.1</v>
      </c>
      <c r="I1706" s="4" t="n">
        <f aca="false">1-0.203462*(H1706)+0.038233*(H1706)^2-0.005554*(H1706)^3</f>
        <v>1.277462504</v>
      </c>
      <c r="J1706" s="4" t="n">
        <f aca="false">+E1706*I1706</f>
        <v>50.140403282</v>
      </c>
      <c r="K1706" s="4" t="n">
        <v>0.131</v>
      </c>
      <c r="L1706" s="5" t="n">
        <f aca="false">0.45+7.23*(J1706/100)^1.78+19.54*K1706-34.06*(J1706/100)*K1706</f>
        <v>2.88833570182666</v>
      </c>
    </row>
    <row r="1707" customFormat="false" ht="12.75" hidden="false" customHeight="false" outlineLevel="0" collapsed="false">
      <c r="A1707" s="1" t="s">
        <v>17</v>
      </c>
      <c r="B1707" s="2" t="n">
        <v>38286</v>
      </c>
      <c r="C1707" s="6" t="n">
        <v>609174.2869</v>
      </c>
      <c r="D1707" s="6" t="n">
        <v>4215118.13</v>
      </c>
      <c r="E1707" s="5" t="n">
        <v>45.13</v>
      </c>
      <c r="F1707" s="5" t="n">
        <v>41.38</v>
      </c>
      <c r="G1707" s="4" t="n">
        <v>14</v>
      </c>
      <c r="H1707" s="4" t="n">
        <f aca="false">+(G1707-25)/10</f>
        <v>-1.1</v>
      </c>
      <c r="I1707" s="4" t="n">
        <f aca="false">1-0.203462*(H1707)+0.038233*(H1707)^2-0.005554*(H1707)^3</f>
        <v>1.277462504</v>
      </c>
      <c r="J1707" s="4" t="n">
        <f aca="false">+E1707*I1707</f>
        <v>57.65188280552</v>
      </c>
      <c r="K1707" s="4" t="n">
        <v>0.131</v>
      </c>
      <c r="L1707" s="5" t="n">
        <f aca="false">0.45+7.23*(J1707/100)^1.78+19.54*K1707-34.06*(J1707/100)*K1707</f>
        <v>3.14999720714936</v>
      </c>
    </row>
    <row r="1708" customFormat="false" ht="12.75" hidden="false" customHeight="false" outlineLevel="0" collapsed="false">
      <c r="A1708" s="1" t="s">
        <v>17</v>
      </c>
      <c r="B1708" s="2" t="n">
        <v>38286</v>
      </c>
      <c r="C1708" s="6" t="n">
        <v>609174.2667</v>
      </c>
      <c r="D1708" s="6" t="n">
        <v>4215118.178</v>
      </c>
      <c r="E1708" s="5" t="n">
        <v>45.38</v>
      </c>
      <c r="F1708" s="5" t="n">
        <v>41.63</v>
      </c>
      <c r="G1708" s="4" t="n">
        <v>14</v>
      </c>
      <c r="H1708" s="4" t="n">
        <f aca="false">+(G1708-25)/10</f>
        <v>-1.1</v>
      </c>
      <c r="I1708" s="4" t="n">
        <f aca="false">1-0.203462*(H1708)+0.038233*(H1708)^2-0.005554*(H1708)^3</f>
        <v>1.277462504</v>
      </c>
      <c r="J1708" s="4" t="n">
        <f aca="false">+E1708*I1708</f>
        <v>57.97124843152</v>
      </c>
      <c r="K1708" s="4" t="n">
        <v>0.131</v>
      </c>
      <c r="L1708" s="5" t="n">
        <f aca="false">0.45+7.23*(J1708/100)^1.78+19.54*K1708-34.06*(J1708/100)*K1708</f>
        <v>3.1625526867802</v>
      </c>
    </row>
    <row r="1709" customFormat="false" ht="12.75" hidden="false" customHeight="false" outlineLevel="0" collapsed="false">
      <c r="A1709" s="1" t="s">
        <v>17</v>
      </c>
      <c r="B1709" s="2" t="n">
        <v>38286</v>
      </c>
      <c r="C1709" s="6" t="n">
        <v>609172.7158</v>
      </c>
      <c r="D1709" s="6" t="n">
        <v>4215174.69</v>
      </c>
      <c r="E1709" s="5" t="n">
        <v>41.13</v>
      </c>
      <c r="F1709" s="5" t="n">
        <v>39.25</v>
      </c>
      <c r="G1709" s="4" t="n">
        <v>14</v>
      </c>
      <c r="H1709" s="4" t="n">
        <f aca="false">+(G1709-25)/10</f>
        <v>-1.1</v>
      </c>
      <c r="I1709" s="4" t="n">
        <f aca="false">1-0.203462*(H1709)+0.038233*(H1709)^2-0.005554*(H1709)^3</f>
        <v>1.277462504</v>
      </c>
      <c r="J1709" s="4" t="n">
        <f aca="false">+E1709*I1709</f>
        <v>52.54203278952</v>
      </c>
      <c r="K1709" s="4" t="n">
        <v>0.131</v>
      </c>
      <c r="L1709" s="5" t="n">
        <f aca="false">0.45+7.23*(J1709/100)^1.78+19.54*K1709-34.06*(J1709/100)*K1709</f>
        <v>2.96492572312207</v>
      </c>
    </row>
    <row r="1710" customFormat="false" ht="12.75" hidden="false" customHeight="false" outlineLevel="0" collapsed="false">
      <c r="A1710" s="1" t="s">
        <v>17</v>
      </c>
      <c r="B1710" s="2" t="n">
        <v>38286</v>
      </c>
      <c r="C1710" s="6" t="n">
        <v>609171.9301</v>
      </c>
      <c r="D1710" s="6" t="n">
        <v>4215234.437</v>
      </c>
      <c r="E1710" s="5" t="n">
        <v>38.38</v>
      </c>
      <c r="F1710" s="5" t="n">
        <v>35.38</v>
      </c>
      <c r="G1710" s="4" t="n">
        <v>14</v>
      </c>
      <c r="H1710" s="4" t="n">
        <f aca="false">+(G1710-25)/10</f>
        <v>-1.1</v>
      </c>
      <c r="I1710" s="4" t="n">
        <f aca="false">1-0.203462*(H1710)+0.038233*(H1710)^2-0.005554*(H1710)^3</f>
        <v>1.277462504</v>
      </c>
      <c r="J1710" s="4" t="n">
        <f aca="false">+E1710*I1710</f>
        <v>49.02901090352</v>
      </c>
      <c r="K1710" s="4" t="n">
        <v>0.131</v>
      </c>
      <c r="L1710" s="5" t="n">
        <f aca="false">0.45+7.23*(J1710/100)^1.78+19.54*K1710-34.06*(J1710/100)*K1710</f>
        <v>2.8551692532589</v>
      </c>
    </row>
    <row r="1711" customFormat="false" ht="12.75" hidden="false" customHeight="false" outlineLevel="0" collapsed="false">
      <c r="A1711" s="1" t="s">
        <v>17</v>
      </c>
      <c r="B1711" s="2" t="n">
        <v>38286</v>
      </c>
      <c r="C1711" s="6" t="n">
        <v>609170.7073</v>
      </c>
      <c r="D1711" s="6" t="n">
        <v>4215293.584</v>
      </c>
      <c r="E1711" s="5" t="n">
        <v>30.75</v>
      </c>
      <c r="F1711" s="5" t="n">
        <v>32.5</v>
      </c>
      <c r="G1711" s="4" t="n">
        <v>14</v>
      </c>
      <c r="H1711" s="4" t="n">
        <f aca="false">+(G1711-25)/10</f>
        <v>-1.1</v>
      </c>
      <c r="I1711" s="4" t="n">
        <f aca="false">1-0.203462*(H1711)+0.038233*(H1711)^2-0.005554*(H1711)^3</f>
        <v>1.277462504</v>
      </c>
      <c r="J1711" s="4" t="n">
        <f aca="false">+E1711*I1711</f>
        <v>39.281971998</v>
      </c>
      <c r="K1711" s="4" t="n">
        <v>0.131</v>
      </c>
      <c r="L1711" s="5" t="n">
        <f aca="false">0.45+7.23*(J1711/100)^1.78+19.54*K1711-34.06*(J1711/100)*K1711</f>
        <v>2.62729138041065</v>
      </c>
    </row>
    <row r="1712" customFormat="false" ht="12.75" hidden="false" customHeight="false" outlineLevel="0" collapsed="false">
      <c r="A1712" s="1" t="s">
        <v>17</v>
      </c>
      <c r="B1712" s="2" t="n">
        <v>38286</v>
      </c>
      <c r="C1712" s="6" t="n">
        <v>609170.0974</v>
      </c>
      <c r="D1712" s="6" t="n">
        <v>4215353.494</v>
      </c>
      <c r="E1712" s="5" t="n">
        <v>39</v>
      </c>
      <c r="F1712" s="5" t="n">
        <v>35.5</v>
      </c>
      <c r="G1712" s="4" t="n">
        <v>14</v>
      </c>
      <c r="H1712" s="4" t="n">
        <f aca="false">+(G1712-25)/10</f>
        <v>-1.1</v>
      </c>
      <c r="I1712" s="4" t="n">
        <f aca="false">1-0.203462*(H1712)+0.038233*(H1712)^2-0.005554*(H1712)^3</f>
        <v>1.277462504</v>
      </c>
      <c r="J1712" s="4" t="n">
        <f aca="false">+E1712*I1712</f>
        <v>49.821037656</v>
      </c>
      <c r="K1712" s="4" t="n">
        <v>0.131</v>
      </c>
      <c r="L1712" s="5" t="n">
        <f aca="false">0.45+7.23*(J1712/100)^1.78+19.54*K1712-34.06*(J1712/100)*K1712</f>
        <v>2.87865702373542</v>
      </c>
    </row>
    <row r="1713" customFormat="false" ht="12.75" hidden="false" customHeight="false" outlineLevel="0" collapsed="false">
      <c r="A1713" s="1" t="s">
        <v>17</v>
      </c>
      <c r="B1713" s="2" t="n">
        <v>38286</v>
      </c>
      <c r="C1713" s="6" t="n">
        <v>609169.3857</v>
      </c>
      <c r="D1713" s="6" t="n">
        <v>4215414.065</v>
      </c>
      <c r="E1713" s="5" t="n">
        <v>29.88</v>
      </c>
      <c r="F1713" s="5" t="n">
        <v>30.75</v>
      </c>
      <c r="G1713" s="4" t="n">
        <v>14</v>
      </c>
      <c r="H1713" s="4" t="n">
        <f aca="false">+(G1713-25)/10</f>
        <v>-1.1</v>
      </c>
      <c r="I1713" s="4" t="n">
        <f aca="false">1-0.203462*(H1713)+0.038233*(H1713)^2-0.005554*(H1713)^3</f>
        <v>1.277462504</v>
      </c>
      <c r="J1713" s="4" t="n">
        <f aca="false">+E1713*I1713</f>
        <v>38.17057961952</v>
      </c>
      <c r="K1713" s="4" t="n">
        <v>0.131</v>
      </c>
      <c r="L1713" s="5" t="n">
        <f aca="false">0.45+7.23*(J1713/100)^1.78+19.54*K1713-34.06*(J1713/100)*K1713</f>
        <v>2.60863565667712</v>
      </c>
    </row>
    <row r="1714" customFormat="false" ht="12.75" hidden="false" customHeight="false" outlineLevel="0" collapsed="false">
      <c r="A1714" s="1" t="s">
        <v>17</v>
      </c>
      <c r="B1714" s="2" t="n">
        <v>38286</v>
      </c>
      <c r="C1714" s="6" t="n">
        <v>609168.3538</v>
      </c>
      <c r="D1714" s="6" t="n">
        <v>4215443.922</v>
      </c>
      <c r="E1714" s="5" t="n">
        <v>31.63</v>
      </c>
      <c r="F1714" s="5" t="n">
        <v>32.5</v>
      </c>
      <c r="G1714" s="4" t="n">
        <v>14</v>
      </c>
      <c r="H1714" s="4" t="n">
        <f aca="false">+(G1714-25)/10</f>
        <v>-1.1</v>
      </c>
      <c r="I1714" s="4" t="n">
        <f aca="false">1-0.203462*(H1714)+0.038233*(H1714)^2-0.005554*(H1714)^3</f>
        <v>1.277462504</v>
      </c>
      <c r="J1714" s="4" t="n">
        <f aca="false">+E1714*I1714</f>
        <v>40.40613900152</v>
      </c>
      <c r="K1714" s="4" t="n">
        <v>0.131</v>
      </c>
      <c r="L1714" s="5" t="n">
        <f aca="false">0.45+7.23*(J1714/100)^1.78+19.54*K1714-34.06*(J1714/100)*K1714</f>
        <v>2.64771076432047</v>
      </c>
    </row>
    <row r="1715" customFormat="false" ht="12.75" hidden="false" customHeight="false" outlineLevel="0" collapsed="false">
      <c r="A1715" s="1" t="s">
        <v>17</v>
      </c>
      <c r="B1715" s="2" t="n">
        <v>38286</v>
      </c>
      <c r="C1715" s="6" t="n">
        <v>609108.1474</v>
      </c>
      <c r="D1715" s="6" t="n">
        <v>4215444.826</v>
      </c>
      <c r="E1715" s="5" t="n">
        <v>29.13</v>
      </c>
      <c r="F1715" s="5" t="n">
        <v>31.75</v>
      </c>
      <c r="G1715" s="4" t="n">
        <v>14</v>
      </c>
      <c r="H1715" s="4" t="n">
        <f aca="false">+(G1715-25)/10</f>
        <v>-1.1</v>
      </c>
      <c r="I1715" s="4" t="n">
        <f aca="false">1-0.203462*(H1715)+0.038233*(H1715)^2-0.005554*(H1715)^3</f>
        <v>1.277462504</v>
      </c>
      <c r="J1715" s="4" t="n">
        <f aca="false">+E1715*I1715</f>
        <v>37.21248274152</v>
      </c>
      <c r="K1715" s="4" t="n">
        <v>0.131</v>
      </c>
      <c r="L1715" s="5" t="n">
        <f aca="false">0.45+7.23*(J1715/100)^1.78+19.54*K1715-34.06*(J1715/100)*K1715</f>
        <v>2.59378282296242</v>
      </c>
    </row>
    <row r="1716" customFormat="false" ht="12.75" hidden="false" customHeight="false" outlineLevel="0" collapsed="false">
      <c r="A1716" s="1" t="s">
        <v>17</v>
      </c>
      <c r="B1716" s="2" t="n">
        <v>38286</v>
      </c>
      <c r="C1716" s="6" t="n">
        <v>609109.7016</v>
      </c>
      <c r="D1716" s="6" t="n">
        <v>4215384.818</v>
      </c>
      <c r="E1716" s="5" t="n">
        <v>44</v>
      </c>
      <c r="F1716" s="5" t="n">
        <v>38.75</v>
      </c>
      <c r="G1716" s="4" t="n">
        <v>14</v>
      </c>
      <c r="H1716" s="4" t="n">
        <f aca="false">+(G1716-25)/10</f>
        <v>-1.1</v>
      </c>
      <c r="I1716" s="4" t="n">
        <f aca="false">1-0.203462*(H1716)+0.038233*(H1716)^2-0.005554*(H1716)^3</f>
        <v>1.277462504</v>
      </c>
      <c r="J1716" s="4" t="n">
        <f aca="false">+E1716*I1716</f>
        <v>56.208350176</v>
      </c>
      <c r="K1716" s="4" t="n">
        <v>0.131</v>
      </c>
      <c r="L1716" s="5" t="n">
        <f aca="false">0.45+7.23*(J1716/100)^1.78+19.54*K1716-34.06*(J1716/100)*K1716</f>
        <v>3.09469029379212</v>
      </c>
    </row>
    <row r="1717" customFormat="false" ht="12.75" hidden="false" customHeight="false" outlineLevel="0" collapsed="false">
      <c r="A1717" s="1" t="s">
        <v>17</v>
      </c>
      <c r="B1717" s="2" t="n">
        <v>38286</v>
      </c>
      <c r="C1717" s="6" t="n">
        <v>609110.5943</v>
      </c>
      <c r="D1717" s="6" t="n">
        <v>4215327.158</v>
      </c>
      <c r="E1717" s="5" t="n">
        <v>31.63</v>
      </c>
      <c r="F1717" s="5" t="n">
        <v>32.13</v>
      </c>
      <c r="G1717" s="4" t="n">
        <v>14</v>
      </c>
      <c r="H1717" s="4" t="n">
        <f aca="false">+(G1717-25)/10</f>
        <v>-1.1</v>
      </c>
      <c r="I1717" s="4" t="n">
        <f aca="false">1-0.203462*(H1717)+0.038233*(H1717)^2-0.005554*(H1717)^3</f>
        <v>1.277462504</v>
      </c>
      <c r="J1717" s="4" t="n">
        <f aca="false">+E1717*I1717</f>
        <v>40.40613900152</v>
      </c>
      <c r="K1717" s="4" t="n">
        <v>0.131</v>
      </c>
      <c r="L1717" s="5" t="n">
        <f aca="false">0.45+7.23*(J1717/100)^1.78+19.54*K1717-34.06*(J1717/100)*K1717</f>
        <v>2.64771076432047</v>
      </c>
    </row>
    <row r="1718" customFormat="false" ht="12.75" hidden="false" customHeight="false" outlineLevel="0" collapsed="false">
      <c r="A1718" s="1" t="s">
        <v>17</v>
      </c>
      <c r="B1718" s="2" t="n">
        <v>38286</v>
      </c>
      <c r="C1718" s="6" t="n">
        <v>609111.8628</v>
      </c>
      <c r="D1718" s="6" t="n">
        <v>4215266.519</v>
      </c>
      <c r="E1718" s="5" t="n">
        <v>33.63</v>
      </c>
      <c r="F1718" s="5" t="n">
        <v>34</v>
      </c>
      <c r="G1718" s="4" t="n">
        <v>14</v>
      </c>
      <c r="H1718" s="4" t="n">
        <f aca="false">+(G1718-25)/10</f>
        <v>-1.1</v>
      </c>
      <c r="I1718" s="4" t="n">
        <f aca="false">1-0.203462*(H1718)+0.038233*(H1718)^2-0.005554*(H1718)^3</f>
        <v>1.277462504</v>
      </c>
      <c r="J1718" s="4" t="n">
        <f aca="false">+E1718*I1718</f>
        <v>42.96106400952</v>
      </c>
      <c r="K1718" s="4" t="n">
        <v>0.131</v>
      </c>
      <c r="L1718" s="5" t="n">
        <f aca="false">0.45+7.23*(J1718/100)^1.78+19.54*K1718-34.06*(J1718/100)*K1718</f>
        <v>2.69986256488758</v>
      </c>
    </row>
    <row r="1719" customFormat="false" ht="12.75" hidden="false" customHeight="false" outlineLevel="0" collapsed="false">
      <c r="A1719" s="1" t="s">
        <v>17</v>
      </c>
      <c r="B1719" s="2" t="n">
        <v>38286</v>
      </c>
      <c r="C1719" s="6" t="n">
        <v>609112.6018</v>
      </c>
      <c r="D1719" s="6" t="n">
        <v>4215206.76</v>
      </c>
      <c r="E1719" s="5" t="n">
        <v>46.38</v>
      </c>
      <c r="F1719" s="5" t="n">
        <v>42.63</v>
      </c>
      <c r="G1719" s="4" t="n">
        <v>14</v>
      </c>
      <c r="H1719" s="4" t="n">
        <f aca="false">+(G1719-25)/10</f>
        <v>-1.1</v>
      </c>
      <c r="I1719" s="4" t="n">
        <f aca="false">1-0.203462*(H1719)+0.038233*(H1719)^2-0.005554*(H1719)^3</f>
        <v>1.277462504</v>
      </c>
      <c r="J1719" s="4" t="n">
        <f aca="false">+E1719*I1719</f>
        <v>59.24871093552</v>
      </c>
      <c r="K1719" s="4" t="n">
        <v>0.131</v>
      </c>
      <c r="L1719" s="5" t="n">
        <f aca="false">0.45+7.23*(J1719/100)^1.78+19.54*K1719-34.06*(J1719/100)*K1719</f>
        <v>3.2139275263868</v>
      </c>
    </row>
    <row r="1720" customFormat="false" ht="12.75" hidden="false" customHeight="false" outlineLevel="0" collapsed="false">
      <c r="A1720" s="1" t="s">
        <v>17</v>
      </c>
      <c r="B1720" s="2" t="n">
        <v>38286</v>
      </c>
      <c r="C1720" s="6" t="n">
        <v>609113.6785</v>
      </c>
      <c r="D1720" s="6" t="n">
        <v>4215157.713</v>
      </c>
      <c r="E1720" s="5" t="n">
        <v>36.25</v>
      </c>
      <c r="F1720" s="5" t="n">
        <v>36</v>
      </c>
      <c r="G1720" s="4" t="n">
        <v>14</v>
      </c>
      <c r="H1720" s="4" t="n">
        <f aca="false">+(G1720-25)/10</f>
        <v>-1.1</v>
      </c>
      <c r="I1720" s="4" t="n">
        <f aca="false">1-0.203462*(H1720)+0.038233*(H1720)^2-0.005554*(H1720)^3</f>
        <v>1.277462504</v>
      </c>
      <c r="J1720" s="4" t="n">
        <f aca="false">+E1720*I1720</f>
        <v>46.30801577</v>
      </c>
      <c r="K1720" s="4" t="n">
        <v>0.131</v>
      </c>
      <c r="L1720" s="5" t="n">
        <f aca="false">0.45+7.23*(J1720/100)^1.78+19.54*K1720-34.06*(J1720/100)*K1720</f>
        <v>2.78010608637428</v>
      </c>
    </row>
    <row r="1721" customFormat="false" ht="12.75" hidden="false" customHeight="false" outlineLevel="0" collapsed="false">
      <c r="A1721" s="1" t="s">
        <v>17</v>
      </c>
      <c r="B1721" s="2" t="n">
        <v>38286</v>
      </c>
      <c r="C1721" s="6" t="n">
        <v>609113.673</v>
      </c>
      <c r="D1721" s="6" t="n">
        <v>4215118.479</v>
      </c>
      <c r="E1721" s="5" t="n">
        <v>40.88</v>
      </c>
      <c r="F1721" s="5" t="n">
        <v>39</v>
      </c>
      <c r="G1721" s="4" t="n">
        <v>14</v>
      </c>
      <c r="H1721" s="4" t="n">
        <f aca="false">+(G1721-25)/10</f>
        <v>-1.1</v>
      </c>
      <c r="I1721" s="4" t="n">
        <f aca="false">1-0.203462*(H1721)+0.038233*(H1721)^2-0.005554*(H1721)^3</f>
        <v>1.277462504</v>
      </c>
      <c r="J1721" s="4" t="n">
        <f aca="false">+E1721*I1721</f>
        <v>52.22266716352</v>
      </c>
      <c r="K1721" s="4" t="n">
        <v>0.131</v>
      </c>
      <c r="L1721" s="5" t="n">
        <f aca="false">0.45+7.23*(J1721/100)^1.78+19.54*K1721-34.06*(J1721/100)*K1721</f>
        <v>2.95435486388592</v>
      </c>
    </row>
    <row r="1722" customFormat="false" ht="12.75" hidden="false" customHeight="false" outlineLevel="0" collapsed="false">
      <c r="A1722" s="1" t="s">
        <v>17</v>
      </c>
      <c r="B1722" s="2" t="n">
        <v>38286</v>
      </c>
      <c r="C1722" s="6" t="n">
        <v>609055.8501</v>
      </c>
      <c r="D1722" s="6" t="n">
        <v>4215118.072</v>
      </c>
      <c r="E1722" s="5" t="n">
        <v>33.38</v>
      </c>
      <c r="F1722" s="5" t="n">
        <v>32</v>
      </c>
      <c r="G1722" s="4" t="n">
        <v>14</v>
      </c>
      <c r="H1722" s="4" t="n">
        <f aca="false">+(G1722-25)/10</f>
        <v>-1.1</v>
      </c>
      <c r="I1722" s="4" t="n">
        <f aca="false">1-0.203462*(H1722)+0.038233*(H1722)^2-0.005554*(H1722)^3</f>
        <v>1.277462504</v>
      </c>
      <c r="J1722" s="4" t="n">
        <f aca="false">+E1722*I1722</f>
        <v>42.64169838352</v>
      </c>
      <c r="K1722" s="4" t="n">
        <v>0.131</v>
      </c>
      <c r="L1722" s="5" t="n">
        <f aca="false">0.45+7.23*(J1722/100)^1.78+19.54*K1722-34.06*(J1722/100)*K1722</f>
        <v>2.69290989281167</v>
      </c>
    </row>
    <row r="1723" customFormat="false" ht="12.75" hidden="false" customHeight="false" outlineLevel="0" collapsed="false">
      <c r="A1723" s="1" t="s">
        <v>17</v>
      </c>
      <c r="B1723" s="2" t="n">
        <v>38286</v>
      </c>
      <c r="C1723" s="6" t="n">
        <v>609054.9819</v>
      </c>
      <c r="D1723" s="6" t="n">
        <v>4215176.135</v>
      </c>
      <c r="E1723" s="5" t="n">
        <v>31.63</v>
      </c>
      <c r="F1723" s="5" t="n">
        <v>30</v>
      </c>
      <c r="G1723" s="4" t="n">
        <v>14</v>
      </c>
      <c r="H1723" s="4" t="n">
        <f aca="false">+(G1723-25)/10</f>
        <v>-1.1</v>
      </c>
      <c r="I1723" s="4" t="n">
        <f aca="false">1-0.203462*(H1723)+0.038233*(H1723)^2-0.005554*(H1723)^3</f>
        <v>1.277462504</v>
      </c>
      <c r="J1723" s="4" t="n">
        <f aca="false">+E1723*I1723</f>
        <v>40.40613900152</v>
      </c>
      <c r="K1723" s="4" t="n">
        <v>0.131</v>
      </c>
      <c r="L1723" s="5" t="n">
        <f aca="false">0.45+7.23*(J1723/100)^1.78+19.54*K1723-34.06*(J1723/100)*K1723</f>
        <v>2.64771076432047</v>
      </c>
    </row>
    <row r="1724" customFormat="false" ht="12.75" hidden="false" customHeight="false" outlineLevel="0" collapsed="false">
      <c r="A1724" s="1" t="s">
        <v>17</v>
      </c>
      <c r="B1724" s="2" t="n">
        <v>38286</v>
      </c>
      <c r="C1724" s="6" t="n">
        <v>609054.2133</v>
      </c>
      <c r="D1724" s="6" t="n">
        <v>4215235.821</v>
      </c>
      <c r="E1724" s="5" t="n">
        <v>43.38</v>
      </c>
      <c r="F1724" s="5" t="n">
        <v>39.25</v>
      </c>
      <c r="G1724" s="4" t="n">
        <v>14</v>
      </c>
      <c r="H1724" s="4" t="n">
        <f aca="false">+(G1724-25)/10</f>
        <v>-1.1</v>
      </c>
      <c r="I1724" s="4" t="n">
        <f aca="false">1-0.203462*(H1724)+0.038233*(H1724)^2-0.005554*(H1724)^3</f>
        <v>1.277462504</v>
      </c>
      <c r="J1724" s="4" t="n">
        <f aca="false">+E1724*I1724</f>
        <v>55.41632342352</v>
      </c>
      <c r="K1724" s="4" t="n">
        <v>0.131</v>
      </c>
      <c r="L1724" s="5" t="n">
        <f aca="false">0.45+7.23*(J1724/100)^1.78+19.54*K1724-34.06*(J1724/100)*K1724</f>
        <v>3.06535283279765</v>
      </c>
    </row>
    <row r="1725" customFormat="false" ht="12.75" hidden="false" customHeight="false" outlineLevel="0" collapsed="false">
      <c r="A1725" s="1" t="s">
        <v>17</v>
      </c>
      <c r="B1725" s="2" t="n">
        <v>38286</v>
      </c>
      <c r="C1725" s="6" t="n">
        <v>609053.1932</v>
      </c>
      <c r="D1725" s="6" t="n">
        <v>4215294.93</v>
      </c>
      <c r="E1725" s="5" t="n">
        <v>37.13</v>
      </c>
      <c r="F1725" s="5" t="n">
        <v>34.13</v>
      </c>
      <c r="G1725" s="4" t="n">
        <v>14</v>
      </c>
      <c r="H1725" s="4" t="n">
        <f aca="false">+(G1725-25)/10</f>
        <v>-1.1</v>
      </c>
      <c r="I1725" s="4" t="n">
        <f aca="false">1-0.203462*(H1725)+0.038233*(H1725)^2-0.005554*(H1725)^3</f>
        <v>1.277462504</v>
      </c>
      <c r="J1725" s="4" t="n">
        <f aca="false">+E1725*I1725</f>
        <v>47.43218277352</v>
      </c>
      <c r="K1725" s="4" t="n">
        <v>0.131</v>
      </c>
      <c r="L1725" s="5" t="n">
        <f aca="false">0.45+7.23*(J1725/100)^1.78+19.54*K1725-34.06*(J1725/100)*K1725</f>
        <v>2.8100572171873</v>
      </c>
    </row>
    <row r="1726" customFormat="false" ht="12.75" hidden="false" customHeight="false" outlineLevel="0" collapsed="false">
      <c r="A1726" s="1" t="s">
        <v>17</v>
      </c>
      <c r="B1726" s="2" t="n">
        <v>38286</v>
      </c>
      <c r="C1726" s="6" t="n">
        <v>609052.8049</v>
      </c>
      <c r="D1726" s="6" t="n">
        <v>4215354.281</v>
      </c>
      <c r="E1726" s="5" t="n">
        <v>40.38</v>
      </c>
      <c r="F1726" s="5" t="n">
        <v>35.88</v>
      </c>
      <c r="G1726" s="4" t="n">
        <v>14</v>
      </c>
      <c r="H1726" s="4" t="n">
        <f aca="false">+(G1726-25)/10</f>
        <v>-1.1</v>
      </c>
      <c r="I1726" s="4" t="n">
        <f aca="false">1-0.203462*(H1726)+0.038233*(H1726)^2-0.005554*(H1726)^3</f>
        <v>1.277462504</v>
      </c>
      <c r="J1726" s="4" t="n">
        <f aca="false">+E1726*I1726</f>
        <v>51.58393591152</v>
      </c>
      <c r="K1726" s="4" t="n">
        <v>0.131</v>
      </c>
      <c r="L1726" s="5" t="n">
        <f aca="false">0.45+7.23*(J1726/100)^1.78+19.54*K1726-34.06*(J1726/100)*K1726</f>
        <v>2.93356764629907</v>
      </c>
    </row>
    <row r="1727" customFormat="false" ht="12.75" hidden="false" customHeight="false" outlineLevel="0" collapsed="false">
      <c r="A1727" s="1" t="s">
        <v>17</v>
      </c>
      <c r="B1727" s="2" t="n">
        <v>38286</v>
      </c>
      <c r="C1727" s="6" t="n">
        <v>609051.2987</v>
      </c>
      <c r="D1727" s="6" t="n">
        <v>4215421.057</v>
      </c>
      <c r="E1727" s="5" t="n">
        <v>40.63</v>
      </c>
      <c r="F1727" s="5" t="n">
        <v>35.88</v>
      </c>
      <c r="G1727" s="4" t="n">
        <v>14</v>
      </c>
      <c r="H1727" s="4" t="n">
        <f aca="false">+(G1727-25)/10</f>
        <v>-1.1</v>
      </c>
      <c r="I1727" s="4" t="n">
        <f aca="false">1-0.203462*(H1727)+0.038233*(H1727)^2-0.005554*(H1727)^3</f>
        <v>1.277462504</v>
      </c>
      <c r="J1727" s="4" t="n">
        <f aca="false">+E1727*I1727</f>
        <v>51.90330153752</v>
      </c>
      <c r="K1727" s="4" t="n">
        <v>0.131</v>
      </c>
      <c r="L1727" s="5" t="n">
        <f aca="false">0.45+7.23*(J1727/100)^1.78+19.54*K1727-34.06*(J1727/100)*K1727</f>
        <v>2.94390211844253</v>
      </c>
    </row>
    <row r="1728" customFormat="false" ht="12.75" hidden="false" customHeight="false" outlineLevel="0" collapsed="false">
      <c r="A1728" s="1" t="s">
        <v>17</v>
      </c>
      <c r="B1728" s="2" t="n">
        <v>38286</v>
      </c>
      <c r="C1728" s="6" t="n">
        <v>609051.5858</v>
      </c>
      <c r="D1728" s="6" t="n">
        <v>4215439.628</v>
      </c>
      <c r="E1728" s="5" t="n">
        <v>32.25</v>
      </c>
      <c r="F1728" s="5" t="n">
        <v>29.88</v>
      </c>
      <c r="G1728" s="4" t="n">
        <v>14</v>
      </c>
      <c r="H1728" s="4" t="n">
        <f aca="false">+(G1728-25)/10</f>
        <v>-1.1</v>
      </c>
      <c r="I1728" s="4" t="n">
        <f aca="false">1-0.203462*(H1728)+0.038233*(H1728)^2-0.005554*(H1728)^3</f>
        <v>1.277462504</v>
      </c>
      <c r="J1728" s="4" t="n">
        <f aca="false">+E1728*I1728</f>
        <v>41.198165754</v>
      </c>
      <c r="K1728" s="4" t="n">
        <v>0.131</v>
      </c>
      <c r="L1728" s="5" t="n">
        <f aca="false">0.45+7.23*(J1728/100)^1.78+19.54*K1728-34.06*(J1728/100)*K1728</f>
        <v>2.66302750937699</v>
      </c>
    </row>
    <row r="1729" customFormat="false" ht="12.75" hidden="false" customHeight="false" outlineLevel="0" collapsed="false">
      <c r="A1729" s="1" t="s">
        <v>17</v>
      </c>
      <c r="B1729" s="2" t="n">
        <v>38286</v>
      </c>
      <c r="C1729" s="6" t="n">
        <v>608992.2362</v>
      </c>
      <c r="D1729" s="6" t="n">
        <v>4215437.201</v>
      </c>
      <c r="E1729" s="5" t="n">
        <v>32</v>
      </c>
      <c r="F1729" s="5" t="n">
        <v>31.13</v>
      </c>
      <c r="G1729" s="4" t="n">
        <v>14</v>
      </c>
      <c r="H1729" s="4" t="n">
        <f aca="false">+(G1729-25)/10</f>
        <v>-1.1</v>
      </c>
      <c r="I1729" s="4" t="n">
        <f aca="false">1-0.203462*(H1729)+0.038233*(H1729)^2-0.005554*(H1729)^3</f>
        <v>1.277462504</v>
      </c>
      <c r="J1729" s="4" t="n">
        <f aca="false">+E1729*I1729</f>
        <v>40.878800128</v>
      </c>
      <c r="K1729" s="4" t="n">
        <v>0.131</v>
      </c>
      <c r="L1729" s="5" t="n">
        <f aca="false">0.45+7.23*(J1729/100)^1.78+19.54*K1729-34.06*(J1729/100)*K1729</f>
        <v>2.65675913435141</v>
      </c>
    </row>
    <row r="1730" customFormat="false" ht="12.75" hidden="false" customHeight="false" outlineLevel="0" collapsed="false">
      <c r="A1730" s="1" t="s">
        <v>17</v>
      </c>
      <c r="B1730" s="2" t="n">
        <v>38286</v>
      </c>
      <c r="C1730" s="6" t="n">
        <v>608993.7101</v>
      </c>
      <c r="D1730" s="6" t="n">
        <v>4215380.494</v>
      </c>
      <c r="E1730" s="5" t="n">
        <v>30.63</v>
      </c>
      <c r="F1730" s="5" t="n">
        <v>28.75</v>
      </c>
      <c r="G1730" s="4" t="n">
        <v>14</v>
      </c>
      <c r="H1730" s="4" t="n">
        <f aca="false">+(G1730-25)/10</f>
        <v>-1.1</v>
      </c>
      <c r="I1730" s="4" t="n">
        <f aca="false">1-0.203462*(H1730)+0.038233*(H1730)^2-0.005554*(H1730)^3</f>
        <v>1.277462504</v>
      </c>
      <c r="J1730" s="4" t="n">
        <f aca="false">+E1730*I1730</f>
        <v>39.12867649752</v>
      </c>
      <c r="K1730" s="4" t="n">
        <v>0.131</v>
      </c>
      <c r="L1730" s="5" t="n">
        <f aca="false">0.45+7.23*(J1730/100)^1.78+19.54*K1730-34.06*(J1730/100)*K1730</f>
        <v>2.62462742174088</v>
      </c>
    </row>
    <row r="1731" customFormat="false" ht="12.75" hidden="false" customHeight="false" outlineLevel="0" collapsed="false">
      <c r="A1731" s="1" t="s">
        <v>17</v>
      </c>
      <c r="B1731" s="2" t="n">
        <v>38286</v>
      </c>
      <c r="C1731" s="6" t="n">
        <v>608994.535</v>
      </c>
      <c r="D1731" s="6" t="n">
        <v>4215322.131</v>
      </c>
      <c r="E1731" s="5" t="n">
        <v>37.25</v>
      </c>
      <c r="F1731" s="5" t="n">
        <v>35.63</v>
      </c>
      <c r="G1731" s="4" t="n">
        <v>14</v>
      </c>
      <c r="H1731" s="4" t="n">
        <f aca="false">+(G1731-25)/10</f>
        <v>-1.1</v>
      </c>
      <c r="I1731" s="4" t="n">
        <f aca="false">1-0.203462*(H1731)+0.038233*(H1731)^2-0.005554*(H1731)^3</f>
        <v>1.277462504</v>
      </c>
      <c r="J1731" s="4" t="n">
        <f aca="false">+E1731*I1731</f>
        <v>47.585478274</v>
      </c>
      <c r="K1731" s="4" t="n">
        <v>0.131</v>
      </c>
      <c r="L1731" s="5" t="n">
        <f aca="false">0.45+7.23*(J1731/100)^1.78+19.54*K1731-34.06*(J1731/100)*K1731</f>
        <v>2.81425745232541</v>
      </c>
    </row>
    <row r="1732" customFormat="false" ht="12.75" hidden="false" customHeight="false" outlineLevel="0" collapsed="false">
      <c r="A1732" s="1" t="s">
        <v>17</v>
      </c>
      <c r="B1732" s="2" t="n">
        <v>38286</v>
      </c>
      <c r="C1732" s="6" t="n">
        <v>608995.0884</v>
      </c>
      <c r="D1732" s="6" t="n">
        <v>4215262.66</v>
      </c>
      <c r="E1732" s="5" t="n">
        <v>32.38</v>
      </c>
      <c r="F1732" s="5" t="n">
        <v>32.5</v>
      </c>
      <c r="G1732" s="4" t="n">
        <v>14</v>
      </c>
      <c r="H1732" s="4" t="n">
        <f aca="false">+(G1732-25)/10</f>
        <v>-1.1</v>
      </c>
      <c r="I1732" s="4" t="n">
        <f aca="false">1-0.203462*(H1732)+0.038233*(H1732)^2-0.005554*(H1732)^3</f>
        <v>1.277462504</v>
      </c>
      <c r="J1732" s="4" t="n">
        <f aca="false">+E1732*I1732</f>
        <v>41.36423587952</v>
      </c>
      <c r="K1732" s="4" t="n">
        <v>0.131</v>
      </c>
      <c r="L1732" s="5" t="n">
        <f aca="false">0.45+7.23*(J1732/100)^1.78+19.54*K1732-34.06*(J1732/100)*K1732</f>
        <v>2.66633625610634</v>
      </c>
    </row>
    <row r="1733" customFormat="false" ht="12.75" hidden="false" customHeight="false" outlineLevel="0" collapsed="false">
      <c r="A1733" s="1" t="s">
        <v>17</v>
      </c>
      <c r="B1733" s="2" t="n">
        <v>38286</v>
      </c>
      <c r="C1733" s="6" t="n">
        <v>608995.9719</v>
      </c>
      <c r="D1733" s="6" t="n">
        <v>4215204.825</v>
      </c>
      <c r="E1733" s="5" t="n">
        <v>31.75</v>
      </c>
      <c r="F1733" s="5" t="n">
        <v>32.13</v>
      </c>
      <c r="G1733" s="4" t="n">
        <v>14</v>
      </c>
      <c r="H1733" s="4" t="n">
        <f aca="false">+(G1733-25)/10</f>
        <v>-1.1</v>
      </c>
      <c r="I1733" s="4" t="n">
        <f aca="false">1-0.203462*(H1733)+0.038233*(H1733)^2-0.005554*(H1733)^3</f>
        <v>1.277462504</v>
      </c>
      <c r="J1733" s="4" t="n">
        <f aca="false">+E1733*I1733</f>
        <v>40.559434502</v>
      </c>
      <c r="K1733" s="4" t="n">
        <v>0.131</v>
      </c>
      <c r="L1733" s="5" t="n">
        <f aca="false">0.45+7.23*(J1733/100)^1.78+19.54*K1733-34.06*(J1733/100)*K1733</f>
        <v>2.65061541161112</v>
      </c>
    </row>
    <row r="1734" customFormat="false" ht="12.75" hidden="false" customHeight="false" outlineLevel="0" collapsed="false">
      <c r="A1734" s="1" t="s">
        <v>17</v>
      </c>
      <c r="B1734" s="2" t="n">
        <v>38286</v>
      </c>
      <c r="C1734" s="6" t="n">
        <v>608997.6201</v>
      </c>
      <c r="D1734" s="6" t="n">
        <v>4215147.671</v>
      </c>
      <c r="E1734" s="5" t="n">
        <v>33.13</v>
      </c>
      <c r="F1734" s="5" t="n">
        <v>33.25</v>
      </c>
      <c r="G1734" s="4" t="n">
        <v>14</v>
      </c>
      <c r="H1734" s="4" t="n">
        <f aca="false">+(G1734-25)/10</f>
        <v>-1.1</v>
      </c>
      <c r="I1734" s="4" t="n">
        <f aca="false">1-0.203462*(H1734)+0.038233*(H1734)^2-0.005554*(H1734)^3</f>
        <v>1.277462504</v>
      </c>
      <c r="J1734" s="4" t="n">
        <f aca="false">+E1734*I1734</f>
        <v>42.32233275752</v>
      </c>
      <c r="K1734" s="4" t="n">
        <v>0.131</v>
      </c>
      <c r="L1734" s="5" t="n">
        <f aca="false">0.45+7.23*(J1734/100)^1.78+19.54*K1734-34.06*(J1734/100)*K1734</f>
        <v>2.68608072052005</v>
      </c>
    </row>
    <row r="1735" customFormat="false" ht="12.75" hidden="false" customHeight="false" outlineLevel="0" collapsed="false">
      <c r="A1735" s="1" t="s">
        <v>17</v>
      </c>
      <c r="B1735" s="2" t="n">
        <v>38286</v>
      </c>
      <c r="C1735" s="6" t="n">
        <v>608996.9758</v>
      </c>
      <c r="D1735" s="6" t="n">
        <v>4215114.675</v>
      </c>
      <c r="E1735" s="5" t="n">
        <v>30.13</v>
      </c>
      <c r="F1735" s="5" t="n">
        <v>33.13</v>
      </c>
      <c r="G1735" s="4" t="n">
        <v>14</v>
      </c>
      <c r="H1735" s="4" t="n">
        <f aca="false">+(G1735-25)/10</f>
        <v>-1.1</v>
      </c>
      <c r="I1735" s="4" t="n">
        <f aca="false">1-0.203462*(H1735)+0.038233*(H1735)^2-0.005554*(H1735)^3</f>
        <v>1.277462504</v>
      </c>
      <c r="J1735" s="4" t="n">
        <f aca="false">+E1735*I1735</f>
        <v>38.48994524552</v>
      </c>
      <c r="K1735" s="4" t="n">
        <v>0.131</v>
      </c>
      <c r="L1735" s="5" t="n">
        <f aca="false">0.45+7.23*(J1735/100)^1.78+19.54*K1735-34.06*(J1735/100)*K1735</f>
        <v>2.61384000691812</v>
      </c>
    </row>
    <row r="1736" customFormat="false" ht="12.75" hidden="false" customHeight="false" outlineLevel="0" collapsed="false">
      <c r="A1736" s="1" t="s">
        <v>17</v>
      </c>
      <c r="B1736" s="2" t="n">
        <v>38286</v>
      </c>
      <c r="C1736" s="6" t="n">
        <v>608934.733</v>
      </c>
      <c r="D1736" s="6" t="n">
        <v>4215112.631</v>
      </c>
      <c r="E1736" s="5" t="n">
        <v>39.38</v>
      </c>
      <c r="F1736" s="5" t="n">
        <v>41.5</v>
      </c>
      <c r="G1736" s="4" t="n">
        <v>14</v>
      </c>
      <c r="H1736" s="4" t="n">
        <f aca="false">+(G1736-25)/10</f>
        <v>-1.1</v>
      </c>
      <c r="I1736" s="4" t="n">
        <f aca="false">1-0.203462*(H1736)+0.038233*(H1736)^2-0.005554*(H1736)^3</f>
        <v>1.277462504</v>
      </c>
      <c r="J1736" s="4" t="n">
        <f aca="false">+E1736*I1736</f>
        <v>50.30647340752</v>
      </c>
      <c r="K1736" s="4" t="n">
        <v>0.131</v>
      </c>
      <c r="L1736" s="5" t="n">
        <f aca="false">0.45+7.23*(J1736/100)^1.78+19.54*K1736-34.06*(J1736/100)*K1736</f>
        <v>2.89341572328531</v>
      </c>
    </row>
    <row r="1737" customFormat="false" ht="12.75" hidden="false" customHeight="false" outlineLevel="0" collapsed="false">
      <c r="A1737" s="1" t="s">
        <v>17</v>
      </c>
      <c r="B1737" s="2" t="n">
        <v>38286</v>
      </c>
      <c r="C1737" s="6" t="n">
        <v>608933.2178</v>
      </c>
      <c r="D1737" s="6" t="n">
        <v>4215172.759</v>
      </c>
      <c r="E1737" s="5" t="n">
        <v>37.25</v>
      </c>
      <c r="F1737" s="5" t="n">
        <v>38.88</v>
      </c>
      <c r="G1737" s="4" t="n">
        <v>14</v>
      </c>
      <c r="H1737" s="4" t="n">
        <f aca="false">+(G1737-25)/10</f>
        <v>-1.1</v>
      </c>
      <c r="I1737" s="4" t="n">
        <f aca="false">1-0.203462*(H1737)+0.038233*(H1737)^2-0.005554*(H1737)^3</f>
        <v>1.277462504</v>
      </c>
      <c r="J1737" s="4" t="n">
        <f aca="false">+E1737*I1737</f>
        <v>47.585478274</v>
      </c>
      <c r="K1737" s="4" t="n">
        <v>0.131</v>
      </c>
      <c r="L1737" s="5" t="n">
        <f aca="false">0.45+7.23*(J1737/100)^1.78+19.54*K1737-34.06*(J1737/100)*K1737</f>
        <v>2.81425745232541</v>
      </c>
    </row>
    <row r="1738" customFormat="false" ht="12.75" hidden="false" customHeight="false" outlineLevel="0" collapsed="false">
      <c r="A1738" s="1" t="s">
        <v>17</v>
      </c>
      <c r="B1738" s="2" t="n">
        <v>38286</v>
      </c>
      <c r="C1738" s="6" t="n">
        <v>608932.982</v>
      </c>
      <c r="D1738" s="6" t="n">
        <v>4215232.134</v>
      </c>
      <c r="E1738" s="5" t="n">
        <v>34.38</v>
      </c>
      <c r="F1738" s="5" t="n">
        <v>39.25</v>
      </c>
      <c r="G1738" s="4" t="n">
        <v>14</v>
      </c>
      <c r="H1738" s="4" t="n">
        <f aca="false">+(G1738-25)/10</f>
        <v>-1.1</v>
      </c>
      <c r="I1738" s="4" t="n">
        <f aca="false">1-0.203462*(H1738)+0.038233*(H1738)^2-0.005554*(H1738)^3</f>
        <v>1.277462504</v>
      </c>
      <c r="J1738" s="4" t="n">
        <f aca="false">+E1738*I1738</f>
        <v>43.91916088752</v>
      </c>
      <c r="K1738" s="4" t="n">
        <v>0.131</v>
      </c>
      <c r="L1738" s="5" t="n">
        <f aca="false">0.45+7.23*(J1738/100)^1.78+19.54*K1738-34.06*(J1738/100)*K1738</f>
        <v>2.72145956326072</v>
      </c>
    </row>
    <row r="1739" customFormat="false" ht="12.75" hidden="false" customHeight="false" outlineLevel="0" collapsed="false">
      <c r="A1739" s="1" t="s">
        <v>17</v>
      </c>
      <c r="B1739" s="2" t="n">
        <v>38286</v>
      </c>
      <c r="C1739" s="6" t="n">
        <v>608931.3772</v>
      </c>
      <c r="D1739" s="6" t="n">
        <v>4215292.393</v>
      </c>
      <c r="E1739" s="5" t="n">
        <v>39.75</v>
      </c>
      <c r="F1739" s="5" t="n">
        <v>41.13</v>
      </c>
      <c r="G1739" s="4" t="n">
        <v>14</v>
      </c>
      <c r="H1739" s="4" t="n">
        <f aca="false">+(G1739-25)/10</f>
        <v>-1.1</v>
      </c>
      <c r="I1739" s="4" t="n">
        <f aca="false">1-0.203462*(H1739)+0.038233*(H1739)^2-0.005554*(H1739)^3</f>
        <v>1.277462504</v>
      </c>
      <c r="J1739" s="4" t="n">
        <f aca="false">+E1739*I1739</f>
        <v>50.779134534</v>
      </c>
      <c r="K1739" s="4" t="n">
        <v>0.131</v>
      </c>
      <c r="L1739" s="5" t="n">
        <f aca="false">0.45+7.23*(J1739/100)^1.78+19.54*K1739-34.06*(J1739/100)*K1739</f>
        <v>2.90805041925314</v>
      </c>
    </row>
    <row r="1740" customFormat="false" ht="12.75" hidden="false" customHeight="false" outlineLevel="0" collapsed="false">
      <c r="A1740" s="1" t="s">
        <v>17</v>
      </c>
      <c r="B1740" s="2" t="n">
        <v>38286</v>
      </c>
      <c r="C1740" s="6" t="n">
        <v>608930.4166</v>
      </c>
      <c r="D1740" s="6" t="n">
        <v>4215352.029</v>
      </c>
      <c r="E1740" s="5" t="n">
        <v>42.88</v>
      </c>
      <c r="F1740" s="5" t="n">
        <v>41</v>
      </c>
      <c r="G1740" s="4" t="n">
        <v>14</v>
      </c>
      <c r="H1740" s="4" t="n">
        <f aca="false">+(G1740-25)/10</f>
        <v>-1.1</v>
      </c>
      <c r="I1740" s="4" t="n">
        <f aca="false">1-0.203462*(H1740)+0.038233*(H1740)^2-0.005554*(H1740)^3</f>
        <v>1.277462504</v>
      </c>
      <c r="J1740" s="4" t="n">
        <f aca="false">+E1740*I1740</f>
        <v>54.77759217152</v>
      </c>
      <c r="K1740" s="4" t="n">
        <v>0.131</v>
      </c>
      <c r="L1740" s="5" t="n">
        <f aca="false">0.45+7.23*(J1740/100)^1.78+19.54*K1740-34.06*(J1740/100)*K1740</f>
        <v>3.04221577040713</v>
      </c>
    </row>
    <row r="1741" customFormat="false" ht="12.75" hidden="false" customHeight="false" outlineLevel="0" collapsed="false">
      <c r="A1741" s="1" t="s">
        <v>17</v>
      </c>
      <c r="B1741" s="2" t="n">
        <v>38286</v>
      </c>
      <c r="C1741" s="6" t="n">
        <v>608929.3162</v>
      </c>
      <c r="D1741" s="6" t="n">
        <v>4215432.712</v>
      </c>
      <c r="E1741" s="5" t="n">
        <v>34</v>
      </c>
      <c r="F1741" s="5" t="n">
        <v>39.75</v>
      </c>
      <c r="G1741" s="4" t="n">
        <v>14</v>
      </c>
      <c r="H1741" s="4" t="n">
        <f aca="false">+(G1741-25)/10</f>
        <v>-1.1</v>
      </c>
      <c r="I1741" s="4" t="n">
        <f aca="false">1-0.203462*(H1741)+0.038233*(H1741)^2-0.005554*(H1741)^3</f>
        <v>1.277462504</v>
      </c>
      <c r="J1741" s="4" t="n">
        <f aca="false">+E1741*I1741</f>
        <v>43.433725136</v>
      </c>
      <c r="K1741" s="4" t="n">
        <v>0.131</v>
      </c>
      <c r="L1741" s="5" t="n">
        <f aca="false">0.45+7.23*(J1741/100)^1.78+19.54*K1741-34.06*(J1741/100)*K1741</f>
        <v>2.7103787355999</v>
      </c>
    </row>
    <row r="1742" customFormat="false" ht="12.75" hidden="false" customHeight="false" outlineLevel="0" collapsed="false">
      <c r="A1742" s="1" t="s">
        <v>17</v>
      </c>
      <c r="B1742" s="2" t="n">
        <v>38286</v>
      </c>
      <c r="C1742" s="6" t="n">
        <v>608871.1362</v>
      </c>
      <c r="D1742" s="6" t="n">
        <v>4215431.486</v>
      </c>
      <c r="E1742" s="5" t="n">
        <v>29.38</v>
      </c>
      <c r="F1742" s="5" t="n">
        <v>27.88</v>
      </c>
      <c r="G1742" s="4" t="n">
        <v>14</v>
      </c>
      <c r="H1742" s="4" t="n">
        <f aca="false">+(G1742-25)/10</f>
        <v>-1.1</v>
      </c>
      <c r="I1742" s="4" t="n">
        <f aca="false">1-0.203462*(H1742)+0.038233*(H1742)^2-0.005554*(H1742)^3</f>
        <v>1.277462504</v>
      </c>
      <c r="J1742" s="4" t="n">
        <f aca="false">+E1742*I1742</f>
        <v>37.53184836752</v>
      </c>
      <c r="K1742" s="4" t="n">
        <v>0.131</v>
      </c>
      <c r="L1742" s="5" t="n">
        <f aca="false">0.45+7.23*(J1742/100)^1.78+19.54*K1742-34.06*(J1742/100)*K1742</f>
        <v>2.59860682935498</v>
      </c>
    </row>
    <row r="1743" customFormat="false" ht="12.75" hidden="false" customHeight="false" outlineLevel="0" collapsed="false">
      <c r="A1743" s="1" t="s">
        <v>17</v>
      </c>
      <c r="B1743" s="2" t="n">
        <v>38286</v>
      </c>
      <c r="C1743" s="6" t="n">
        <v>608871.5871</v>
      </c>
      <c r="D1743" s="6" t="n">
        <v>4215372.779</v>
      </c>
      <c r="E1743" s="5" t="n">
        <v>42</v>
      </c>
      <c r="F1743" s="5" t="n">
        <v>40.88</v>
      </c>
      <c r="G1743" s="4" t="n">
        <v>14</v>
      </c>
      <c r="H1743" s="4" t="n">
        <f aca="false">+(G1743-25)/10</f>
        <v>-1.1</v>
      </c>
      <c r="I1743" s="4" t="n">
        <f aca="false">1-0.203462*(H1743)+0.038233*(H1743)^2-0.005554*(H1743)^3</f>
        <v>1.277462504</v>
      </c>
      <c r="J1743" s="4" t="n">
        <f aca="false">+E1743*I1743</f>
        <v>53.653425168</v>
      </c>
      <c r="K1743" s="4" t="n">
        <v>0.131</v>
      </c>
      <c r="L1743" s="5" t="n">
        <f aca="false">0.45+7.23*(J1743/100)^1.78+19.54*K1743-34.06*(J1743/100)*K1743</f>
        <v>3.00263078981063</v>
      </c>
    </row>
    <row r="1744" customFormat="false" ht="12.75" hidden="false" customHeight="false" outlineLevel="0" collapsed="false">
      <c r="A1744" s="1" t="s">
        <v>17</v>
      </c>
      <c r="B1744" s="2" t="n">
        <v>38286</v>
      </c>
      <c r="C1744" s="6" t="n">
        <v>608872.5836</v>
      </c>
      <c r="D1744" s="6" t="n">
        <v>4215314.143</v>
      </c>
      <c r="E1744" s="5" t="n">
        <v>36.25</v>
      </c>
      <c r="F1744" s="5" t="n">
        <v>37.63</v>
      </c>
      <c r="G1744" s="4" t="n">
        <v>14</v>
      </c>
      <c r="H1744" s="4" t="n">
        <f aca="false">+(G1744-25)/10</f>
        <v>-1.1</v>
      </c>
      <c r="I1744" s="4" t="n">
        <f aca="false">1-0.203462*(H1744)+0.038233*(H1744)^2-0.005554*(H1744)^3</f>
        <v>1.277462504</v>
      </c>
      <c r="J1744" s="4" t="n">
        <f aca="false">+E1744*I1744</f>
        <v>46.30801577</v>
      </c>
      <c r="K1744" s="4" t="n">
        <v>0.131</v>
      </c>
      <c r="L1744" s="5" t="n">
        <f aca="false">0.45+7.23*(J1744/100)^1.78+19.54*K1744-34.06*(J1744/100)*K1744</f>
        <v>2.78010608637428</v>
      </c>
    </row>
    <row r="1745" customFormat="false" ht="12.75" hidden="false" customHeight="false" outlineLevel="0" collapsed="false">
      <c r="A1745" s="1" t="s">
        <v>17</v>
      </c>
      <c r="B1745" s="2" t="n">
        <v>38286</v>
      </c>
      <c r="C1745" s="6" t="n">
        <v>608873.7314</v>
      </c>
      <c r="D1745" s="6" t="n">
        <v>4215256.047</v>
      </c>
      <c r="E1745" s="5" t="n">
        <v>39.63</v>
      </c>
      <c r="F1745" s="5" t="n">
        <v>43</v>
      </c>
      <c r="G1745" s="4" t="n">
        <v>14</v>
      </c>
      <c r="H1745" s="4" t="n">
        <f aca="false">+(G1745-25)/10</f>
        <v>-1.1</v>
      </c>
      <c r="I1745" s="4" t="n">
        <f aca="false">1-0.203462*(H1745)+0.038233*(H1745)^2-0.005554*(H1745)^3</f>
        <v>1.277462504</v>
      </c>
      <c r="J1745" s="4" t="n">
        <f aca="false">+E1745*I1745</f>
        <v>50.62583903352</v>
      </c>
      <c r="K1745" s="4" t="n">
        <v>0.131</v>
      </c>
      <c r="L1745" s="5" t="n">
        <f aca="false">0.45+7.23*(J1745/100)^1.78+19.54*K1745-34.06*(J1745/100)*K1745</f>
        <v>2.9032754828684</v>
      </c>
    </row>
    <row r="1746" customFormat="false" ht="12.75" hidden="false" customHeight="false" outlineLevel="0" collapsed="false">
      <c r="A1746" s="1" t="s">
        <v>17</v>
      </c>
      <c r="B1746" s="2" t="n">
        <v>38286</v>
      </c>
      <c r="C1746" s="6" t="n">
        <v>608875.0574</v>
      </c>
      <c r="D1746" s="6" t="n">
        <v>4215196.565</v>
      </c>
      <c r="E1746" s="5" t="n">
        <v>37.75</v>
      </c>
      <c r="F1746" s="5" t="n">
        <v>39.88</v>
      </c>
      <c r="G1746" s="4" t="n">
        <v>14</v>
      </c>
      <c r="H1746" s="4" t="n">
        <f aca="false">+(G1746-25)/10</f>
        <v>-1.1</v>
      </c>
      <c r="I1746" s="4" t="n">
        <f aca="false">1-0.203462*(H1746)+0.038233*(H1746)^2-0.005554*(H1746)^3</f>
        <v>1.277462504</v>
      </c>
      <c r="J1746" s="4" t="n">
        <f aca="false">+E1746*I1746</f>
        <v>48.224209526</v>
      </c>
      <c r="K1746" s="4" t="n">
        <v>0.131</v>
      </c>
      <c r="L1746" s="5" t="n">
        <f aca="false">0.45+7.23*(J1746/100)^1.78+19.54*K1746-34.06*(J1746/100)*K1746</f>
        <v>2.83205718553473</v>
      </c>
    </row>
    <row r="1747" customFormat="false" ht="12.75" hidden="false" customHeight="false" outlineLevel="0" collapsed="false">
      <c r="A1747" s="1" t="s">
        <v>17</v>
      </c>
      <c r="B1747" s="2" t="n">
        <v>38286</v>
      </c>
      <c r="C1747" s="6" t="n">
        <v>608876.0319</v>
      </c>
      <c r="D1747" s="6" t="n">
        <v>4215129.593</v>
      </c>
      <c r="E1747" s="5" t="n">
        <v>43.25</v>
      </c>
      <c r="F1747" s="5" t="n">
        <v>46.38</v>
      </c>
      <c r="G1747" s="4" t="n">
        <v>14</v>
      </c>
      <c r="H1747" s="4" t="n">
        <f aca="false">+(G1747-25)/10</f>
        <v>-1.1</v>
      </c>
      <c r="I1747" s="4" t="n">
        <f aca="false">1-0.203462*(H1747)+0.038233*(H1747)^2-0.005554*(H1747)^3</f>
        <v>1.277462504</v>
      </c>
      <c r="J1747" s="4" t="n">
        <f aca="false">+E1747*I1747</f>
        <v>55.250253298</v>
      </c>
      <c r="K1747" s="4" t="n">
        <v>0.131</v>
      </c>
      <c r="L1747" s="5" t="n">
        <f aca="false">0.45+7.23*(J1747/100)^1.78+19.54*K1747-34.06*(J1747/100)*K1747</f>
        <v>3.05929228813178</v>
      </c>
    </row>
    <row r="1748" customFormat="false" ht="12.75" hidden="false" customHeight="false" outlineLevel="0" collapsed="false">
      <c r="A1748" s="1" t="s">
        <v>17</v>
      </c>
      <c r="B1748" s="2" t="n">
        <v>38286</v>
      </c>
      <c r="C1748" s="6" t="n">
        <v>608875.8465</v>
      </c>
      <c r="D1748" s="6" t="n">
        <v>4215112.251</v>
      </c>
      <c r="E1748" s="5" t="n">
        <v>43.38</v>
      </c>
      <c r="F1748" s="5" t="n">
        <v>45.88</v>
      </c>
      <c r="G1748" s="4" t="n">
        <v>14</v>
      </c>
      <c r="H1748" s="4" t="n">
        <f aca="false">+(G1748-25)/10</f>
        <v>-1.1</v>
      </c>
      <c r="I1748" s="4" t="n">
        <f aca="false">1-0.203462*(H1748)+0.038233*(H1748)^2-0.005554*(H1748)^3</f>
        <v>1.277462504</v>
      </c>
      <c r="J1748" s="4" t="n">
        <f aca="false">+E1748*I1748</f>
        <v>55.41632342352</v>
      </c>
      <c r="K1748" s="4" t="n">
        <v>0.131</v>
      </c>
      <c r="L1748" s="5" t="n">
        <f aca="false">0.45+7.23*(J1748/100)^1.78+19.54*K1748-34.06*(J1748/100)*K1748</f>
        <v>3.06535283279765</v>
      </c>
    </row>
    <row r="1749" customFormat="false" ht="12.75" hidden="false" customHeight="false" outlineLevel="0" collapsed="false">
      <c r="A1749" s="1" t="s">
        <v>17</v>
      </c>
      <c r="B1749" s="2" t="n">
        <v>38286</v>
      </c>
      <c r="C1749" s="6" t="n">
        <v>608816.5442</v>
      </c>
      <c r="D1749" s="6" t="n">
        <v>4215115.587</v>
      </c>
      <c r="E1749" s="5" t="n">
        <v>51.88</v>
      </c>
      <c r="F1749" s="5" t="n">
        <v>53.63</v>
      </c>
      <c r="G1749" s="4" t="n">
        <v>14</v>
      </c>
      <c r="H1749" s="4" t="n">
        <f aca="false">+(G1749-25)/10</f>
        <v>-1.1</v>
      </c>
      <c r="I1749" s="4" t="n">
        <f aca="false">1-0.203462*(H1749)+0.038233*(H1749)^2-0.005554*(H1749)^3</f>
        <v>1.277462504</v>
      </c>
      <c r="J1749" s="4" t="n">
        <f aca="false">+E1749*I1749</f>
        <v>66.27475470752</v>
      </c>
      <c r="K1749" s="4" t="n">
        <v>0.131</v>
      </c>
      <c r="L1749" s="5" t="n">
        <f aca="false">0.45+7.23*(J1749/100)^1.78+19.54*K1749-34.06*(J1749/100)*K1749</f>
        <v>3.52911907455503</v>
      </c>
    </row>
    <row r="1750" customFormat="false" ht="12.75" hidden="false" customHeight="false" outlineLevel="0" collapsed="false">
      <c r="A1750" s="1" t="s">
        <v>17</v>
      </c>
      <c r="B1750" s="2" t="n">
        <v>38286</v>
      </c>
      <c r="C1750" s="6" t="n">
        <v>608815.2495</v>
      </c>
      <c r="D1750" s="6" t="n">
        <v>4215172.17</v>
      </c>
      <c r="E1750" s="5" t="n">
        <v>42.13</v>
      </c>
      <c r="F1750" s="5" t="n">
        <v>44.25</v>
      </c>
      <c r="G1750" s="4" t="n">
        <v>14</v>
      </c>
      <c r="H1750" s="4" t="n">
        <f aca="false">+(G1750-25)/10</f>
        <v>-1.1</v>
      </c>
      <c r="I1750" s="4" t="n">
        <f aca="false">1-0.203462*(H1750)+0.038233*(H1750)^2-0.005554*(H1750)^3</f>
        <v>1.277462504</v>
      </c>
      <c r="J1750" s="4" t="n">
        <f aca="false">+E1750*I1750</f>
        <v>53.81949529352</v>
      </c>
      <c r="K1750" s="4" t="n">
        <v>0.131</v>
      </c>
      <c r="L1750" s="5" t="n">
        <f aca="false">0.45+7.23*(J1750/100)^1.78+19.54*K1750-34.06*(J1750/100)*K1750</f>
        <v>3.00838714901674</v>
      </c>
    </row>
    <row r="1751" customFormat="false" ht="12.75" hidden="false" customHeight="false" outlineLevel="0" collapsed="false">
      <c r="A1751" s="1" t="s">
        <v>17</v>
      </c>
      <c r="B1751" s="2" t="n">
        <v>38286</v>
      </c>
      <c r="C1751" s="6" t="n">
        <v>608813.8495</v>
      </c>
      <c r="D1751" s="6" t="n">
        <v>4215228.921</v>
      </c>
      <c r="E1751" s="5" t="n">
        <v>42.75</v>
      </c>
      <c r="F1751" s="5" t="n">
        <v>42.5</v>
      </c>
      <c r="G1751" s="4" t="n">
        <v>14</v>
      </c>
      <c r="H1751" s="4" t="n">
        <f aca="false">+(G1751-25)/10</f>
        <v>-1.1</v>
      </c>
      <c r="I1751" s="4" t="n">
        <f aca="false">1-0.203462*(H1751)+0.038233*(H1751)^2-0.005554*(H1751)^3</f>
        <v>1.277462504</v>
      </c>
      <c r="J1751" s="4" t="n">
        <f aca="false">+E1751*I1751</f>
        <v>54.611522046</v>
      </c>
      <c r="K1751" s="4" t="n">
        <v>0.131</v>
      </c>
      <c r="L1751" s="5" t="n">
        <f aca="false">0.45+7.23*(J1751/100)^1.78+19.54*K1751-34.06*(J1751/100)*K1751</f>
        <v>3.03627666505552</v>
      </c>
    </row>
    <row r="1752" customFormat="false" ht="12.75" hidden="false" customHeight="false" outlineLevel="0" collapsed="false">
      <c r="A1752" s="1" t="s">
        <v>17</v>
      </c>
      <c r="B1752" s="2" t="n">
        <v>38286</v>
      </c>
      <c r="C1752" s="6" t="n">
        <v>608812.8488</v>
      </c>
      <c r="D1752" s="6" t="n">
        <v>4215287.72</v>
      </c>
      <c r="E1752" s="5" t="n">
        <v>46.5</v>
      </c>
      <c r="F1752" s="5" t="n">
        <v>45.88</v>
      </c>
      <c r="G1752" s="4" t="n">
        <v>14</v>
      </c>
      <c r="H1752" s="4" t="n">
        <f aca="false">+(G1752-25)/10</f>
        <v>-1.1</v>
      </c>
      <c r="I1752" s="4" t="n">
        <f aca="false">1-0.203462*(H1752)+0.038233*(H1752)^2-0.005554*(H1752)^3</f>
        <v>1.277462504</v>
      </c>
      <c r="J1752" s="4" t="n">
        <f aca="false">+E1752*I1752</f>
        <v>59.402006436</v>
      </c>
      <c r="K1752" s="4" t="n">
        <v>0.131</v>
      </c>
      <c r="L1752" s="5" t="n">
        <f aca="false">0.45+7.23*(J1752/100)^1.78+19.54*K1752-34.06*(J1752/100)*K1752</f>
        <v>3.22021619784624</v>
      </c>
    </row>
    <row r="1753" customFormat="false" ht="12.75" hidden="false" customHeight="false" outlineLevel="0" collapsed="false">
      <c r="A1753" s="1" t="s">
        <v>17</v>
      </c>
      <c r="B1753" s="2" t="n">
        <v>38286</v>
      </c>
      <c r="C1753" s="6" t="n">
        <v>608811.8657</v>
      </c>
      <c r="D1753" s="6" t="n">
        <v>4215348.775</v>
      </c>
      <c r="E1753" s="5" t="n">
        <v>40.88</v>
      </c>
      <c r="F1753" s="5" t="n">
        <v>41.13</v>
      </c>
      <c r="G1753" s="4" t="n">
        <v>14</v>
      </c>
      <c r="H1753" s="4" t="n">
        <f aca="false">+(G1753-25)/10</f>
        <v>-1.1</v>
      </c>
      <c r="I1753" s="4" t="n">
        <f aca="false">1-0.203462*(H1753)+0.038233*(H1753)^2-0.005554*(H1753)^3</f>
        <v>1.277462504</v>
      </c>
      <c r="J1753" s="4" t="n">
        <f aca="false">+E1753*I1753</f>
        <v>52.22266716352</v>
      </c>
      <c r="K1753" s="4" t="n">
        <v>0.131</v>
      </c>
      <c r="L1753" s="5" t="n">
        <f aca="false">0.45+7.23*(J1753/100)^1.78+19.54*K1753-34.06*(J1753/100)*K1753</f>
        <v>2.95435486388592</v>
      </c>
    </row>
    <row r="1754" customFormat="false" ht="12.75" hidden="false" customHeight="false" outlineLevel="0" collapsed="false">
      <c r="A1754" s="1" t="s">
        <v>17</v>
      </c>
      <c r="B1754" s="2" t="n">
        <v>38286</v>
      </c>
      <c r="C1754" s="6" t="n">
        <v>608810.289</v>
      </c>
      <c r="D1754" s="6" t="n">
        <v>4215424.676</v>
      </c>
      <c r="E1754" s="5" t="n">
        <v>31.75</v>
      </c>
      <c r="F1754" s="5" t="n">
        <v>33.88</v>
      </c>
      <c r="G1754" s="4" t="n">
        <v>14</v>
      </c>
      <c r="H1754" s="4" t="n">
        <f aca="false">+(G1754-25)/10</f>
        <v>-1.1</v>
      </c>
      <c r="I1754" s="4" t="n">
        <f aca="false">1-0.203462*(H1754)+0.038233*(H1754)^2-0.005554*(H1754)^3</f>
        <v>1.277462504</v>
      </c>
      <c r="J1754" s="4" t="n">
        <f aca="false">+E1754*I1754</f>
        <v>40.559434502</v>
      </c>
      <c r="K1754" s="4" t="n">
        <v>0.131</v>
      </c>
      <c r="L1754" s="5" t="n">
        <f aca="false">0.45+7.23*(J1754/100)^1.78+19.54*K1754-34.06*(J1754/100)*K1754</f>
        <v>2.65061541161112</v>
      </c>
    </row>
    <row r="1755" customFormat="false" ht="12.75" hidden="false" customHeight="false" outlineLevel="0" collapsed="false">
      <c r="A1755" s="1" t="s">
        <v>17</v>
      </c>
      <c r="B1755" s="2" t="n">
        <v>38286</v>
      </c>
      <c r="C1755" s="6" t="n">
        <v>608741.2957</v>
      </c>
      <c r="D1755" s="6" t="n">
        <v>4215430.912</v>
      </c>
      <c r="E1755" s="5" t="n">
        <v>33.13</v>
      </c>
      <c r="F1755" s="5" t="n">
        <v>37.88</v>
      </c>
      <c r="G1755" s="4" t="n">
        <v>14</v>
      </c>
      <c r="H1755" s="4" t="n">
        <f aca="false">+(G1755-25)/10</f>
        <v>-1.1</v>
      </c>
      <c r="I1755" s="4" t="n">
        <f aca="false">1-0.203462*(H1755)+0.038233*(H1755)^2-0.005554*(H1755)^3</f>
        <v>1.277462504</v>
      </c>
      <c r="J1755" s="4" t="n">
        <f aca="false">+E1755*I1755</f>
        <v>42.32233275752</v>
      </c>
      <c r="K1755" s="4" t="n">
        <v>0.131</v>
      </c>
      <c r="L1755" s="5" t="n">
        <f aca="false">0.45+7.23*(J1755/100)^1.78+19.54*K1755-34.06*(J1755/100)*K1755</f>
        <v>2.68608072052005</v>
      </c>
    </row>
    <row r="1756" customFormat="false" ht="12.75" hidden="false" customHeight="false" outlineLevel="0" collapsed="false">
      <c r="A1756" s="1" t="s">
        <v>17</v>
      </c>
      <c r="B1756" s="2" t="n">
        <v>38286</v>
      </c>
      <c r="C1756" s="6" t="n">
        <v>608741.2765</v>
      </c>
      <c r="D1756" s="6" t="n">
        <v>4215370.011</v>
      </c>
      <c r="E1756" s="5" t="n">
        <v>35.38</v>
      </c>
      <c r="F1756" s="5" t="n">
        <v>42.88</v>
      </c>
      <c r="G1756" s="4" t="n">
        <v>14</v>
      </c>
      <c r="H1756" s="4" t="n">
        <f aca="false">+(G1756-25)/10</f>
        <v>-1.1</v>
      </c>
      <c r="I1756" s="4" t="n">
        <f aca="false">1-0.203462*(H1756)+0.038233*(H1756)^2-0.005554*(H1756)^3</f>
        <v>1.277462504</v>
      </c>
      <c r="J1756" s="4" t="n">
        <f aca="false">+E1756*I1756</f>
        <v>45.19662339152</v>
      </c>
      <c r="K1756" s="4" t="n">
        <v>0.131</v>
      </c>
      <c r="L1756" s="5" t="n">
        <f aca="false">0.45+7.23*(J1756/100)^1.78+19.54*K1756-34.06*(J1756/100)*K1756</f>
        <v>2.75197247445009</v>
      </c>
    </row>
    <row r="1757" customFormat="false" ht="12.75" hidden="false" customHeight="false" outlineLevel="0" collapsed="false">
      <c r="A1757" s="1" t="s">
        <v>17</v>
      </c>
      <c r="B1757" s="2" t="n">
        <v>38286</v>
      </c>
      <c r="C1757" s="6" t="n">
        <v>608742.6876</v>
      </c>
      <c r="D1757" s="6" t="n">
        <v>4215306.502</v>
      </c>
      <c r="E1757" s="5" t="n">
        <v>38.5</v>
      </c>
      <c r="F1757" s="5" t="n">
        <v>39.25</v>
      </c>
      <c r="G1757" s="4" t="n">
        <v>14</v>
      </c>
      <c r="H1757" s="4" t="n">
        <f aca="false">+(G1757-25)/10</f>
        <v>-1.1</v>
      </c>
      <c r="I1757" s="4" t="n">
        <f aca="false">1-0.203462*(H1757)+0.038233*(H1757)^2-0.005554*(H1757)^3</f>
        <v>1.277462504</v>
      </c>
      <c r="J1757" s="4" t="n">
        <f aca="false">+E1757*I1757</f>
        <v>49.182306404</v>
      </c>
      <c r="K1757" s="4" t="n">
        <v>0.131</v>
      </c>
      <c r="L1757" s="5" t="n">
        <f aca="false">0.45+7.23*(J1757/100)^1.78+19.54*K1757-34.06*(J1757/100)*K1757</f>
        <v>2.8596578670722</v>
      </c>
    </row>
    <row r="1758" customFormat="false" ht="12.75" hidden="false" customHeight="false" outlineLevel="0" collapsed="false">
      <c r="A1758" s="1" t="s">
        <v>17</v>
      </c>
      <c r="B1758" s="2" t="n">
        <v>38286</v>
      </c>
      <c r="C1758" s="6" t="n">
        <v>608743.9459</v>
      </c>
      <c r="D1758" s="6" t="n">
        <v>4215251.993</v>
      </c>
      <c r="E1758" s="5" t="n">
        <v>46</v>
      </c>
      <c r="F1758" s="5" t="n">
        <v>45.13</v>
      </c>
      <c r="G1758" s="4" t="n">
        <v>14</v>
      </c>
      <c r="H1758" s="4" t="n">
        <f aca="false">+(G1758-25)/10</f>
        <v>-1.1</v>
      </c>
      <c r="I1758" s="4" t="n">
        <f aca="false">1-0.203462*(H1758)+0.038233*(H1758)^2-0.005554*(H1758)^3</f>
        <v>1.277462504</v>
      </c>
      <c r="J1758" s="4" t="n">
        <f aca="false">+E1758*I1758</f>
        <v>58.763275184</v>
      </c>
      <c r="K1758" s="4" t="n">
        <v>0.131</v>
      </c>
      <c r="L1758" s="5" t="n">
        <f aca="false">0.45+7.23*(J1758/100)^1.78+19.54*K1758-34.06*(J1758/100)*K1758</f>
        <v>3.19418808786205</v>
      </c>
    </row>
    <row r="1759" customFormat="false" ht="12.75" hidden="false" customHeight="false" outlineLevel="0" collapsed="false">
      <c r="A1759" s="1" t="s">
        <v>17</v>
      </c>
      <c r="B1759" s="2" t="n">
        <v>38286</v>
      </c>
      <c r="C1759" s="6" t="n">
        <v>608744.3989</v>
      </c>
      <c r="D1759" s="6" t="n">
        <v>4215198.842</v>
      </c>
      <c r="E1759" s="5" t="n">
        <v>31.5</v>
      </c>
      <c r="F1759" s="5" t="n">
        <v>35.5</v>
      </c>
      <c r="G1759" s="4" t="n">
        <v>14</v>
      </c>
      <c r="H1759" s="4" t="n">
        <f aca="false">+(G1759-25)/10</f>
        <v>-1.1</v>
      </c>
      <c r="I1759" s="4" t="n">
        <f aca="false">1-0.203462*(H1759)+0.038233*(H1759)^2-0.005554*(H1759)^3</f>
        <v>1.277462504</v>
      </c>
      <c r="J1759" s="4" t="n">
        <f aca="false">+E1759*I1759</f>
        <v>40.240068876</v>
      </c>
      <c r="K1759" s="4" t="n">
        <v>0.131</v>
      </c>
      <c r="L1759" s="5" t="n">
        <f aca="false">0.45+7.23*(J1759/100)^1.78+19.54*K1759-34.06*(J1759/100)*K1759</f>
        <v>2.64459655643189</v>
      </c>
    </row>
    <row r="1760" customFormat="false" ht="12.75" hidden="false" customHeight="false" outlineLevel="0" collapsed="false">
      <c r="A1760" s="1" t="s">
        <v>17</v>
      </c>
      <c r="B1760" s="2" t="n">
        <v>38286</v>
      </c>
      <c r="C1760" s="6" t="n">
        <v>608745.9678</v>
      </c>
      <c r="D1760" s="6" t="n">
        <v>4215145.459</v>
      </c>
      <c r="E1760" s="5" t="n">
        <v>35.13</v>
      </c>
      <c r="F1760" s="5" t="n">
        <v>41.25</v>
      </c>
      <c r="G1760" s="4" t="n">
        <v>14</v>
      </c>
      <c r="H1760" s="4" t="n">
        <f aca="false">+(G1760-25)/10</f>
        <v>-1.1</v>
      </c>
      <c r="I1760" s="4" t="n">
        <f aca="false">1-0.203462*(H1760)+0.038233*(H1760)^2-0.005554*(H1760)^3</f>
        <v>1.277462504</v>
      </c>
      <c r="J1760" s="4" t="n">
        <f aca="false">+E1760*I1760</f>
        <v>44.87725776552</v>
      </c>
      <c r="K1760" s="4" t="n">
        <v>0.131</v>
      </c>
      <c r="L1760" s="5" t="n">
        <f aca="false">0.45+7.23*(J1760/100)^1.78+19.54*K1760-34.06*(J1760/100)*K1760</f>
        <v>2.7441608754051</v>
      </c>
    </row>
    <row r="1761" customFormat="false" ht="12.75" hidden="false" customHeight="false" outlineLevel="0" collapsed="false">
      <c r="A1761" s="1" t="s">
        <v>17</v>
      </c>
      <c r="B1761" s="2" t="n">
        <v>38286</v>
      </c>
      <c r="C1761" s="6" t="n">
        <v>608746.4703</v>
      </c>
      <c r="D1761" s="6" t="n">
        <v>4215110.311</v>
      </c>
      <c r="E1761" s="5" t="n">
        <v>42.38</v>
      </c>
      <c r="F1761" s="5" t="n">
        <v>46.5</v>
      </c>
      <c r="G1761" s="4" t="n">
        <v>14</v>
      </c>
      <c r="H1761" s="4" t="n">
        <f aca="false">+(G1761-25)/10</f>
        <v>-1.1</v>
      </c>
      <c r="I1761" s="4" t="n">
        <f aca="false">1-0.203462*(H1761)+0.038233*(H1761)^2-0.005554*(H1761)^3</f>
        <v>1.277462504</v>
      </c>
      <c r="J1761" s="4" t="n">
        <f aca="false">+E1761*I1761</f>
        <v>54.13886091952</v>
      </c>
      <c r="K1761" s="4" t="n">
        <v>0.131</v>
      </c>
      <c r="L1761" s="5" t="n">
        <f aca="false">0.45+7.23*(J1761/100)^1.78+19.54*K1761-34.06*(J1761/100)*K1761</f>
        <v>3.01954622555602</v>
      </c>
    </row>
    <row r="1762" customFormat="false" ht="12.75" hidden="false" customHeight="false" outlineLevel="0" collapsed="false">
      <c r="A1762" s="1" t="s">
        <v>17</v>
      </c>
      <c r="B1762" s="2" t="n">
        <v>38286</v>
      </c>
      <c r="C1762" s="6" t="n">
        <v>608687.7104</v>
      </c>
      <c r="D1762" s="6" t="n">
        <v>4215112.035</v>
      </c>
      <c r="E1762" s="5" t="n">
        <v>36.25</v>
      </c>
      <c r="F1762" s="5" t="n">
        <v>41.63</v>
      </c>
      <c r="G1762" s="4" t="n">
        <v>14</v>
      </c>
      <c r="H1762" s="4" t="n">
        <f aca="false">+(G1762-25)/10</f>
        <v>-1.1</v>
      </c>
      <c r="I1762" s="4" t="n">
        <f aca="false">1-0.203462*(H1762)+0.038233*(H1762)^2-0.005554*(H1762)^3</f>
        <v>1.277462504</v>
      </c>
      <c r="J1762" s="4" t="n">
        <f aca="false">+E1762*I1762</f>
        <v>46.30801577</v>
      </c>
      <c r="K1762" s="4" t="n">
        <v>0.131</v>
      </c>
      <c r="L1762" s="5" t="n">
        <f aca="false">0.45+7.23*(J1762/100)^1.78+19.54*K1762-34.06*(J1762/100)*K1762</f>
        <v>2.78010608637428</v>
      </c>
    </row>
    <row r="1763" customFormat="false" ht="12.75" hidden="false" customHeight="false" outlineLevel="0" collapsed="false">
      <c r="A1763" s="1" t="s">
        <v>17</v>
      </c>
      <c r="B1763" s="2" t="n">
        <v>38286</v>
      </c>
      <c r="C1763" s="6" t="n">
        <v>608686.0072</v>
      </c>
      <c r="D1763" s="6" t="n">
        <v>4215172.64</v>
      </c>
      <c r="E1763" s="5" t="n">
        <v>35.88</v>
      </c>
      <c r="F1763" s="5" t="n">
        <v>38.5</v>
      </c>
      <c r="G1763" s="4" t="n">
        <v>14</v>
      </c>
      <c r="H1763" s="4" t="n">
        <f aca="false">+(G1763-25)/10</f>
        <v>-1.1</v>
      </c>
      <c r="I1763" s="4" t="n">
        <f aca="false">1-0.203462*(H1763)+0.038233*(H1763)^2-0.005554*(H1763)^3</f>
        <v>1.277462504</v>
      </c>
      <c r="J1763" s="4" t="n">
        <f aca="false">+E1763*I1763</f>
        <v>45.83535464352</v>
      </c>
      <c r="K1763" s="4" t="n">
        <v>0.131</v>
      </c>
      <c r="L1763" s="5" t="n">
        <f aca="false">0.45+7.23*(J1763/100)^1.78+19.54*K1763-34.06*(J1763/100)*K1763</f>
        <v>2.7679612702994</v>
      </c>
    </row>
    <row r="1764" customFormat="false" ht="12.75" hidden="false" customHeight="false" outlineLevel="0" collapsed="false">
      <c r="A1764" s="1" t="s">
        <v>17</v>
      </c>
      <c r="B1764" s="2" t="n">
        <v>38286</v>
      </c>
      <c r="C1764" s="6" t="n">
        <v>608685.2339</v>
      </c>
      <c r="D1764" s="6" t="n">
        <v>4215229.128</v>
      </c>
      <c r="E1764" s="5" t="n">
        <v>34</v>
      </c>
      <c r="F1764" s="5" t="n">
        <v>32.13</v>
      </c>
      <c r="G1764" s="4" t="n">
        <v>14</v>
      </c>
      <c r="H1764" s="4" t="n">
        <f aca="false">+(G1764-25)/10</f>
        <v>-1.1</v>
      </c>
      <c r="I1764" s="4" t="n">
        <f aca="false">1-0.203462*(H1764)+0.038233*(H1764)^2-0.005554*(H1764)^3</f>
        <v>1.277462504</v>
      </c>
      <c r="J1764" s="4" t="n">
        <f aca="false">+E1764*I1764</f>
        <v>43.433725136</v>
      </c>
      <c r="K1764" s="4" t="n">
        <v>0.131</v>
      </c>
      <c r="L1764" s="5" t="n">
        <f aca="false">0.45+7.23*(J1764/100)^1.78+19.54*K1764-34.06*(J1764/100)*K1764</f>
        <v>2.7103787355999</v>
      </c>
    </row>
    <row r="1765" customFormat="false" ht="12.75" hidden="false" customHeight="false" outlineLevel="0" collapsed="false">
      <c r="A1765" s="1" t="s">
        <v>17</v>
      </c>
      <c r="B1765" s="2" t="n">
        <v>38286</v>
      </c>
      <c r="C1765" s="6" t="n">
        <v>608684.0159</v>
      </c>
      <c r="D1765" s="6" t="n">
        <v>4215289.079</v>
      </c>
      <c r="E1765" s="5" t="n">
        <v>28.75</v>
      </c>
      <c r="F1765" s="5" t="n">
        <v>27.38</v>
      </c>
      <c r="G1765" s="4" t="n">
        <v>14</v>
      </c>
      <c r="H1765" s="4" t="n">
        <f aca="false">+(G1765-25)/10</f>
        <v>-1.1</v>
      </c>
      <c r="I1765" s="4" t="n">
        <f aca="false">1-0.203462*(H1765)+0.038233*(H1765)^2-0.005554*(H1765)^3</f>
        <v>1.277462504</v>
      </c>
      <c r="J1765" s="4" t="n">
        <f aca="false">+E1765*I1765</f>
        <v>36.72704699</v>
      </c>
      <c r="K1765" s="4" t="n">
        <v>0.131</v>
      </c>
      <c r="L1765" s="5" t="n">
        <f aca="false">0.45+7.23*(J1765/100)^1.78+19.54*K1765-34.06*(J1765/100)*K1765</f>
        <v>2.5866941341245</v>
      </c>
    </row>
    <row r="1766" customFormat="false" ht="12.75" hidden="false" customHeight="false" outlineLevel="0" collapsed="false">
      <c r="A1766" s="1" t="s">
        <v>17</v>
      </c>
      <c r="B1766" s="2" t="n">
        <v>38286</v>
      </c>
      <c r="C1766" s="6" t="n">
        <v>608682.7739</v>
      </c>
      <c r="D1766" s="6" t="n">
        <v>4215347.523</v>
      </c>
      <c r="E1766" s="5" t="n">
        <v>28.5</v>
      </c>
      <c r="F1766" s="5" t="n">
        <v>27.5</v>
      </c>
      <c r="G1766" s="4" t="n">
        <v>14</v>
      </c>
      <c r="H1766" s="4" t="n">
        <f aca="false">+(G1766-25)/10</f>
        <v>-1.1</v>
      </c>
      <c r="I1766" s="4" t="n">
        <f aca="false">1-0.203462*(H1766)+0.038233*(H1766)^2-0.005554*(H1766)^3</f>
        <v>1.277462504</v>
      </c>
      <c r="J1766" s="4" t="n">
        <f aca="false">+E1766*I1766</f>
        <v>36.407681364</v>
      </c>
      <c r="K1766" s="4" t="n">
        <v>0.131</v>
      </c>
      <c r="L1766" s="5" t="n">
        <f aca="false">0.45+7.23*(J1766/100)^1.78+19.54*K1766-34.06*(J1766/100)*K1766</f>
        <v>2.58219127643792</v>
      </c>
    </row>
    <row r="1767" customFormat="false" ht="12.75" hidden="false" customHeight="false" outlineLevel="0" collapsed="false">
      <c r="A1767" s="1" t="s">
        <v>17</v>
      </c>
      <c r="B1767" s="2" t="n">
        <v>38286</v>
      </c>
      <c r="C1767" s="6" t="n">
        <v>608681.1255</v>
      </c>
      <c r="D1767" s="6" t="n">
        <v>4215428.266</v>
      </c>
      <c r="E1767" s="5" t="n">
        <v>22</v>
      </c>
      <c r="F1767" s="5" t="n">
        <v>23</v>
      </c>
      <c r="G1767" s="4" t="n">
        <v>14</v>
      </c>
      <c r="H1767" s="4" t="n">
        <f aca="false">+(G1767-25)/10</f>
        <v>-1.1</v>
      </c>
      <c r="I1767" s="4" t="n">
        <f aca="false">1-0.203462*(H1767)+0.038233*(H1767)^2-0.005554*(H1767)^3</f>
        <v>1.277462504</v>
      </c>
      <c r="J1767" s="4" t="n">
        <f aca="false">+E1767*I1767</f>
        <v>28.104175088</v>
      </c>
      <c r="K1767" s="4" t="n">
        <v>0.131</v>
      </c>
      <c r="L1767" s="5" t="n">
        <f aca="false">0.45+7.23*(J1767/100)^1.78+19.54*K1767-34.06*(J1767/100)*K1767</f>
        <v>2.51077704274451</v>
      </c>
    </row>
    <row r="1768" customFormat="false" ht="12.75" hidden="false" customHeight="false" outlineLevel="0" collapsed="false">
      <c r="A1768" s="1" t="s">
        <v>17</v>
      </c>
      <c r="B1768" s="2" t="n">
        <v>38286</v>
      </c>
      <c r="C1768" s="6" t="n">
        <v>608612.8257</v>
      </c>
      <c r="D1768" s="6" t="n">
        <v>4215429.873</v>
      </c>
      <c r="E1768" s="5" t="n">
        <v>21.38</v>
      </c>
      <c r="F1768" s="5" t="n">
        <v>27.25</v>
      </c>
      <c r="G1768" s="4" t="n">
        <v>14</v>
      </c>
      <c r="H1768" s="4" t="n">
        <f aca="false">+(G1768-25)/10</f>
        <v>-1.1</v>
      </c>
      <c r="I1768" s="4" t="n">
        <f aca="false">1-0.203462*(H1768)+0.038233*(H1768)^2-0.005554*(H1768)^3</f>
        <v>1.277462504</v>
      </c>
      <c r="J1768" s="4" t="n">
        <f aca="false">+E1768*I1768</f>
        <v>27.31214833552</v>
      </c>
      <c r="K1768" s="4" t="n">
        <v>0.131</v>
      </c>
      <c r="L1768" s="5" t="n">
        <f aca="false">0.45+7.23*(J1768/100)^1.78+19.54*K1768-34.06*(J1768/100)*K1768</f>
        <v>2.50865945747472</v>
      </c>
    </row>
    <row r="1769" customFormat="false" ht="12.75" hidden="false" customHeight="false" outlineLevel="0" collapsed="false">
      <c r="A1769" s="1" t="s">
        <v>17</v>
      </c>
      <c r="B1769" s="2" t="n">
        <v>38286</v>
      </c>
      <c r="C1769" s="6" t="n">
        <v>608614.2805</v>
      </c>
      <c r="D1769" s="6" t="n">
        <v>4215366.973</v>
      </c>
      <c r="E1769" s="5" t="n">
        <v>34.38</v>
      </c>
      <c r="F1769" s="5" t="n">
        <v>32.13</v>
      </c>
      <c r="G1769" s="4" t="n">
        <v>14</v>
      </c>
      <c r="H1769" s="4" t="n">
        <f aca="false">+(G1769-25)/10</f>
        <v>-1.1</v>
      </c>
      <c r="I1769" s="4" t="n">
        <f aca="false">1-0.203462*(H1769)+0.038233*(H1769)^2-0.005554*(H1769)^3</f>
        <v>1.277462504</v>
      </c>
      <c r="J1769" s="4" t="n">
        <f aca="false">+E1769*I1769</f>
        <v>43.91916088752</v>
      </c>
      <c r="K1769" s="4" t="n">
        <v>0.131</v>
      </c>
      <c r="L1769" s="5" t="n">
        <f aca="false">0.45+7.23*(J1769/100)^1.78+19.54*K1769-34.06*(J1769/100)*K1769</f>
        <v>2.72145956326072</v>
      </c>
    </row>
    <row r="1770" customFormat="false" ht="12.75" hidden="false" customHeight="false" outlineLevel="0" collapsed="false">
      <c r="A1770" s="1" t="s">
        <v>17</v>
      </c>
      <c r="B1770" s="2" t="n">
        <v>38286</v>
      </c>
      <c r="C1770" s="6" t="n">
        <v>608615.6663</v>
      </c>
      <c r="D1770" s="6" t="n">
        <v>4215309.13</v>
      </c>
      <c r="E1770" s="5" t="n">
        <v>41.13</v>
      </c>
      <c r="F1770" s="5" t="n">
        <v>38.5</v>
      </c>
      <c r="G1770" s="4" t="n">
        <v>14</v>
      </c>
      <c r="H1770" s="4" t="n">
        <f aca="false">+(G1770-25)/10</f>
        <v>-1.1</v>
      </c>
      <c r="I1770" s="4" t="n">
        <f aca="false">1-0.203462*(H1770)+0.038233*(H1770)^2-0.005554*(H1770)^3</f>
        <v>1.277462504</v>
      </c>
      <c r="J1770" s="4" t="n">
        <f aca="false">+E1770*I1770</f>
        <v>52.54203278952</v>
      </c>
      <c r="K1770" s="4" t="n">
        <v>0.131</v>
      </c>
      <c r="L1770" s="5" t="n">
        <f aca="false">0.45+7.23*(J1770/100)^1.78+19.54*K1770-34.06*(J1770/100)*K1770</f>
        <v>2.96492572312207</v>
      </c>
    </row>
    <row r="1771" customFormat="false" ht="12.75" hidden="false" customHeight="false" outlineLevel="0" collapsed="false">
      <c r="A1771" s="1" t="s">
        <v>17</v>
      </c>
      <c r="B1771" s="2" t="n">
        <v>38286</v>
      </c>
      <c r="C1771" s="6" t="n">
        <v>608616.5768</v>
      </c>
      <c r="D1771" s="6" t="n">
        <v>4215251.947</v>
      </c>
      <c r="E1771" s="5" t="n">
        <v>36.88</v>
      </c>
      <c r="F1771" s="5" t="n">
        <v>39.25</v>
      </c>
      <c r="G1771" s="4" t="n">
        <v>14</v>
      </c>
      <c r="H1771" s="4" t="n">
        <f aca="false">+(G1771-25)/10</f>
        <v>-1.1</v>
      </c>
      <c r="I1771" s="4" t="n">
        <f aca="false">1-0.203462*(H1771)+0.038233*(H1771)^2-0.005554*(H1771)^3</f>
        <v>1.277462504</v>
      </c>
      <c r="J1771" s="4" t="n">
        <f aca="false">+E1771*I1771</f>
        <v>47.11281714752</v>
      </c>
      <c r="K1771" s="4" t="n">
        <v>0.131</v>
      </c>
      <c r="L1771" s="5" t="n">
        <f aca="false">0.45+7.23*(J1771/100)^1.78+19.54*K1771-34.06*(J1771/100)*K1771</f>
        <v>2.8013960242821</v>
      </c>
    </row>
    <row r="1772" customFormat="false" ht="12.75" hidden="false" customHeight="false" outlineLevel="0" collapsed="false">
      <c r="A1772" s="1" t="s">
        <v>17</v>
      </c>
      <c r="B1772" s="2" t="n">
        <v>38286</v>
      </c>
      <c r="C1772" s="6" t="n">
        <v>608617.3662</v>
      </c>
      <c r="D1772" s="6" t="n">
        <v>4215187.914</v>
      </c>
      <c r="E1772" s="5" t="n">
        <v>38.25</v>
      </c>
      <c r="F1772" s="5" t="n">
        <v>39.38</v>
      </c>
      <c r="G1772" s="4" t="n">
        <v>14</v>
      </c>
      <c r="H1772" s="4" t="n">
        <f aca="false">+(G1772-25)/10</f>
        <v>-1.1</v>
      </c>
      <c r="I1772" s="4" t="n">
        <f aca="false">1-0.203462*(H1772)+0.038233*(H1772)^2-0.005554*(H1772)^3</f>
        <v>1.277462504</v>
      </c>
      <c r="J1772" s="4" t="n">
        <f aca="false">+E1772*I1772</f>
        <v>48.862940778</v>
      </c>
      <c r="K1772" s="4" t="n">
        <v>0.131</v>
      </c>
      <c r="L1772" s="5" t="n">
        <f aca="false">0.45+7.23*(J1772/100)^1.78+19.54*K1772-34.06*(J1772/100)*K1772</f>
        <v>2.85033772777071</v>
      </c>
    </row>
    <row r="1773" customFormat="false" ht="12.75" hidden="false" customHeight="false" outlineLevel="0" collapsed="false">
      <c r="A1773" s="1" t="s">
        <v>17</v>
      </c>
      <c r="B1773" s="2" t="n">
        <v>38286</v>
      </c>
      <c r="C1773" s="6" t="n">
        <v>608618.3138</v>
      </c>
      <c r="D1773" s="6" t="n">
        <v>4215122.311</v>
      </c>
      <c r="E1773" s="5" t="n">
        <v>39.75</v>
      </c>
      <c r="F1773" s="5" t="n">
        <v>45.75</v>
      </c>
      <c r="G1773" s="4" t="n">
        <v>14</v>
      </c>
      <c r="H1773" s="4" t="n">
        <f aca="false">+(G1773-25)/10</f>
        <v>-1.1</v>
      </c>
      <c r="I1773" s="4" t="n">
        <f aca="false">1-0.203462*(H1773)+0.038233*(H1773)^2-0.005554*(H1773)^3</f>
        <v>1.277462504</v>
      </c>
      <c r="J1773" s="4" t="n">
        <f aca="false">+E1773*I1773</f>
        <v>50.779134534</v>
      </c>
      <c r="K1773" s="4" t="n">
        <v>0.131</v>
      </c>
      <c r="L1773" s="5" t="n">
        <f aca="false">0.45+7.23*(J1773/100)^1.78+19.54*K1773-34.06*(J1773/100)*K1773</f>
        <v>2.90805041925314</v>
      </c>
    </row>
    <row r="1774" customFormat="false" ht="12.75" hidden="false" customHeight="false" outlineLevel="0" collapsed="false">
      <c r="A1774" s="1" t="s">
        <v>17</v>
      </c>
      <c r="B1774" s="2" t="n">
        <v>38286</v>
      </c>
      <c r="C1774" s="6" t="n">
        <v>608552.777</v>
      </c>
      <c r="D1774" s="6" t="n">
        <v>4215113.328</v>
      </c>
      <c r="E1774" s="5" t="n">
        <v>39</v>
      </c>
      <c r="F1774" s="5" t="n">
        <v>42.13</v>
      </c>
      <c r="G1774" s="4" t="n">
        <v>14</v>
      </c>
      <c r="H1774" s="4" t="n">
        <f aca="false">+(G1774-25)/10</f>
        <v>-1.1</v>
      </c>
      <c r="I1774" s="4" t="n">
        <f aca="false">1-0.203462*(H1774)+0.038233*(H1774)^2-0.005554*(H1774)^3</f>
        <v>1.277462504</v>
      </c>
      <c r="J1774" s="4" t="n">
        <f aca="false">+E1774*I1774</f>
        <v>49.821037656</v>
      </c>
      <c r="K1774" s="4" t="n">
        <v>0.131</v>
      </c>
      <c r="L1774" s="5" t="n">
        <f aca="false">0.45+7.23*(J1774/100)^1.78+19.54*K1774-34.06*(J1774/100)*K1774</f>
        <v>2.87865702373542</v>
      </c>
    </row>
    <row r="1775" customFormat="false" ht="12.75" hidden="false" customHeight="false" outlineLevel="0" collapsed="false">
      <c r="A1775" s="1" t="s">
        <v>17</v>
      </c>
      <c r="B1775" s="2" t="n">
        <v>38286</v>
      </c>
      <c r="C1775" s="6" t="n">
        <v>608549.1891</v>
      </c>
      <c r="D1775" s="6" t="n">
        <v>4215168.842</v>
      </c>
      <c r="E1775" s="5" t="n">
        <v>41.25</v>
      </c>
      <c r="F1775" s="5" t="n">
        <v>43.38</v>
      </c>
      <c r="G1775" s="4" t="n">
        <v>14</v>
      </c>
      <c r="H1775" s="4" t="n">
        <f aca="false">+(G1775-25)/10</f>
        <v>-1.1</v>
      </c>
      <c r="I1775" s="4" t="n">
        <f aca="false">1-0.203462*(H1775)+0.038233*(H1775)^2-0.005554*(H1775)^3</f>
        <v>1.277462504</v>
      </c>
      <c r="J1775" s="4" t="n">
        <f aca="false">+E1775*I1775</f>
        <v>52.69532829</v>
      </c>
      <c r="K1775" s="4" t="n">
        <v>0.131</v>
      </c>
      <c r="L1775" s="5" t="n">
        <f aca="false">0.45+7.23*(J1775/100)^1.78+19.54*K1775-34.06*(J1775/100)*K1775</f>
        <v>2.97004164304153</v>
      </c>
    </row>
    <row r="1776" customFormat="false" ht="12.75" hidden="false" customHeight="false" outlineLevel="0" collapsed="false">
      <c r="A1776" s="1" t="s">
        <v>17</v>
      </c>
      <c r="B1776" s="2" t="n">
        <v>38286</v>
      </c>
      <c r="C1776" s="6" t="n">
        <v>608548.4621</v>
      </c>
      <c r="D1776" s="6" t="n">
        <v>4215218.439</v>
      </c>
      <c r="E1776" s="5" t="n">
        <v>41.63</v>
      </c>
      <c r="F1776" s="5" t="n">
        <v>43.25</v>
      </c>
      <c r="G1776" s="4" t="n">
        <v>14</v>
      </c>
      <c r="H1776" s="4" t="n">
        <f aca="false">+(G1776-25)/10</f>
        <v>-1.1</v>
      </c>
      <c r="I1776" s="4" t="n">
        <f aca="false">1-0.203462*(H1776)+0.038233*(H1776)^2-0.005554*(H1776)^3</f>
        <v>1.277462504</v>
      </c>
      <c r="J1776" s="4" t="n">
        <f aca="false">+E1776*I1776</f>
        <v>53.18076404152</v>
      </c>
      <c r="K1776" s="4" t="n">
        <v>0.131</v>
      </c>
      <c r="L1776" s="5" t="n">
        <f aca="false">0.45+7.23*(J1776/100)^1.78+19.54*K1776-34.06*(J1776/100)*K1776</f>
        <v>2.98642115085642</v>
      </c>
    </row>
    <row r="1777" customFormat="false" ht="12.75" hidden="false" customHeight="false" outlineLevel="0" collapsed="false">
      <c r="A1777" s="1" t="s">
        <v>17</v>
      </c>
      <c r="B1777" s="2" t="n">
        <v>38286</v>
      </c>
      <c r="C1777" s="6" t="n">
        <v>608547.0697</v>
      </c>
      <c r="D1777" s="6" t="n">
        <v>4215281.906</v>
      </c>
      <c r="E1777" s="5" t="n">
        <v>42.88</v>
      </c>
      <c r="F1777" s="5" t="n">
        <v>42.13</v>
      </c>
      <c r="G1777" s="4" t="n">
        <v>14</v>
      </c>
      <c r="H1777" s="4" t="n">
        <f aca="false">+(G1777-25)/10</f>
        <v>-1.1</v>
      </c>
      <c r="I1777" s="4" t="n">
        <f aca="false">1-0.203462*(H1777)+0.038233*(H1777)^2-0.005554*(H1777)^3</f>
        <v>1.277462504</v>
      </c>
      <c r="J1777" s="4" t="n">
        <f aca="false">+E1777*I1777</f>
        <v>54.77759217152</v>
      </c>
      <c r="K1777" s="4" t="n">
        <v>0.131</v>
      </c>
      <c r="L1777" s="5" t="n">
        <f aca="false">0.45+7.23*(J1777/100)^1.78+19.54*K1777-34.06*(J1777/100)*K1777</f>
        <v>3.04221577040713</v>
      </c>
    </row>
    <row r="1778" customFormat="false" ht="12.75" hidden="false" customHeight="false" outlineLevel="0" collapsed="false">
      <c r="A1778" s="1" t="s">
        <v>17</v>
      </c>
      <c r="B1778" s="2" t="n">
        <v>38286</v>
      </c>
      <c r="C1778" s="6" t="n">
        <v>608546.5559</v>
      </c>
      <c r="D1778" s="6" t="n">
        <v>4215340.823</v>
      </c>
      <c r="E1778" s="5" t="n">
        <v>37</v>
      </c>
      <c r="F1778" s="5" t="n">
        <v>38.63</v>
      </c>
      <c r="G1778" s="4" t="n">
        <v>14</v>
      </c>
      <c r="H1778" s="4" t="n">
        <f aca="false">+(G1778-25)/10</f>
        <v>-1.1</v>
      </c>
      <c r="I1778" s="4" t="n">
        <f aca="false">1-0.203462*(H1778)+0.038233*(H1778)^2-0.005554*(H1778)^3</f>
        <v>1.277462504</v>
      </c>
      <c r="J1778" s="4" t="n">
        <f aca="false">+E1778*I1778</f>
        <v>47.266112648</v>
      </c>
      <c r="K1778" s="4" t="n">
        <v>0.131</v>
      </c>
      <c r="L1778" s="5" t="n">
        <f aca="false">0.45+7.23*(J1778/100)^1.78+19.54*K1778-34.06*(J1778/100)*K1778</f>
        <v>2.80553832961401</v>
      </c>
    </row>
    <row r="1779" customFormat="false" ht="12.75" hidden="false" customHeight="false" outlineLevel="0" collapsed="false">
      <c r="A1779" s="1" t="s">
        <v>17</v>
      </c>
      <c r="B1779" s="2" t="n">
        <v>38286</v>
      </c>
      <c r="C1779" s="6" t="n">
        <v>608545.0957</v>
      </c>
      <c r="D1779" s="6" t="n">
        <v>4215416.463</v>
      </c>
      <c r="E1779" s="5" t="n">
        <v>46.25</v>
      </c>
      <c r="F1779" s="5" t="n">
        <v>47.25</v>
      </c>
      <c r="G1779" s="4" t="n">
        <v>14</v>
      </c>
      <c r="H1779" s="4" t="n">
        <f aca="false">+(G1779-25)/10</f>
        <v>-1.1</v>
      </c>
      <c r="I1779" s="4" t="n">
        <f aca="false">1-0.203462*(H1779)+0.038233*(H1779)^2-0.005554*(H1779)^3</f>
        <v>1.277462504</v>
      </c>
      <c r="J1779" s="4" t="n">
        <f aca="false">+E1779*I1779</f>
        <v>59.08264081</v>
      </c>
      <c r="K1779" s="4" t="n">
        <v>0.131</v>
      </c>
      <c r="L1779" s="5" t="n">
        <f aca="false">0.45+7.23*(J1779/100)^1.78+19.54*K1779-34.06*(J1779/100)*K1779</f>
        <v>3.20714466793707</v>
      </c>
    </row>
    <row r="1780" customFormat="false" ht="12.75" hidden="false" customHeight="false" outlineLevel="0" collapsed="false">
      <c r="A1780" s="1" t="s">
        <v>17</v>
      </c>
      <c r="B1780" s="2" t="n">
        <v>38286</v>
      </c>
      <c r="C1780" s="6" t="n">
        <v>608489.3609</v>
      </c>
      <c r="D1780" s="6" t="n">
        <v>4215417.449</v>
      </c>
      <c r="E1780" s="5" t="n">
        <v>39.88</v>
      </c>
      <c r="F1780" s="5" t="n">
        <v>41.88</v>
      </c>
      <c r="G1780" s="4" t="n">
        <v>14</v>
      </c>
      <c r="H1780" s="4" t="n">
        <f aca="false">+(G1780-25)/10</f>
        <v>-1.1</v>
      </c>
      <c r="I1780" s="4" t="n">
        <f aca="false">1-0.203462*(H1780)+0.038233*(H1780)^2-0.005554*(H1780)^3</f>
        <v>1.277462504</v>
      </c>
      <c r="J1780" s="4" t="n">
        <f aca="false">+E1780*I1780</f>
        <v>50.94520465952</v>
      </c>
      <c r="K1780" s="4" t="n">
        <v>0.131</v>
      </c>
      <c r="L1780" s="5" t="n">
        <f aca="false">0.45+7.23*(J1780/100)^1.78+19.54*K1780-34.06*(J1780/100)*K1780</f>
        <v>2.91325416596672</v>
      </c>
    </row>
    <row r="1781" customFormat="false" ht="12.75" hidden="false" customHeight="false" outlineLevel="0" collapsed="false">
      <c r="A1781" s="1" t="s">
        <v>17</v>
      </c>
      <c r="B1781" s="2" t="n">
        <v>38286</v>
      </c>
      <c r="C1781" s="6" t="n">
        <v>608489.347</v>
      </c>
      <c r="D1781" s="6" t="n">
        <v>4215417.385</v>
      </c>
      <c r="E1781" s="5" t="n">
        <v>39.75</v>
      </c>
      <c r="F1781" s="5" t="n">
        <v>41.13</v>
      </c>
      <c r="G1781" s="4" t="n">
        <v>14</v>
      </c>
      <c r="H1781" s="4" t="n">
        <f aca="false">+(G1781-25)/10</f>
        <v>-1.1</v>
      </c>
      <c r="I1781" s="4" t="n">
        <f aca="false">1-0.203462*(H1781)+0.038233*(H1781)^2-0.005554*(H1781)^3</f>
        <v>1.277462504</v>
      </c>
      <c r="J1781" s="4" t="n">
        <f aca="false">+E1781*I1781</f>
        <v>50.779134534</v>
      </c>
      <c r="K1781" s="4" t="n">
        <v>0.131</v>
      </c>
      <c r="L1781" s="5" t="n">
        <f aca="false">0.45+7.23*(J1781/100)^1.78+19.54*K1781-34.06*(J1781/100)*K1781</f>
        <v>2.90805041925314</v>
      </c>
    </row>
    <row r="1782" customFormat="false" ht="12.75" hidden="false" customHeight="false" outlineLevel="0" collapsed="false">
      <c r="A1782" s="1" t="s">
        <v>17</v>
      </c>
      <c r="B1782" s="2" t="n">
        <v>38286</v>
      </c>
      <c r="C1782" s="6" t="n">
        <v>608491.1577</v>
      </c>
      <c r="D1782" s="6" t="n">
        <v>4215353.658</v>
      </c>
      <c r="E1782" s="5" t="n">
        <v>52.25</v>
      </c>
      <c r="F1782" s="5" t="n">
        <v>51.38</v>
      </c>
      <c r="G1782" s="4" t="n">
        <v>14</v>
      </c>
      <c r="H1782" s="4" t="n">
        <f aca="false">+(G1782-25)/10</f>
        <v>-1.1</v>
      </c>
      <c r="I1782" s="4" t="n">
        <f aca="false">1-0.203462*(H1782)+0.038233*(H1782)^2-0.005554*(H1782)^3</f>
        <v>1.277462504</v>
      </c>
      <c r="J1782" s="4" t="n">
        <f aca="false">+E1782*I1782</f>
        <v>66.747415834</v>
      </c>
      <c r="K1782" s="4" t="n">
        <v>0.131</v>
      </c>
      <c r="L1782" s="5" t="n">
        <f aca="false">0.45+7.23*(J1782/100)^1.78+19.54*K1782-34.06*(J1782/100)*K1782</f>
        <v>3.55228490559389</v>
      </c>
    </row>
    <row r="1783" customFormat="false" ht="12.75" hidden="false" customHeight="false" outlineLevel="0" collapsed="false">
      <c r="A1783" s="1" t="s">
        <v>17</v>
      </c>
      <c r="B1783" s="2" t="n">
        <v>38286</v>
      </c>
      <c r="C1783" s="6" t="n">
        <v>608492.5154</v>
      </c>
      <c r="D1783" s="6" t="n">
        <v>4215294.558</v>
      </c>
      <c r="E1783" s="5" t="n">
        <v>43.5</v>
      </c>
      <c r="F1783" s="5" t="n">
        <v>42.13</v>
      </c>
      <c r="G1783" s="4" t="n">
        <v>14</v>
      </c>
      <c r="H1783" s="4" t="n">
        <f aca="false">+(G1783-25)/10</f>
        <v>-1.1</v>
      </c>
      <c r="I1783" s="4" t="n">
        <f aca="false">1-0.203462*(H1783)+0.038233*(H1783)^2-0.005554*(H1783)^3</f>
        <v>1.277462504</v>
      </c>
      <c r="J1783" s="4" t="n">
        <f aca="false">+E1783*I1783</f>
        <v>55.569618924</v>
      </c>
      <c r="K1783" s="4" t="n">
        <v>0.131</v>
      </c>
      <c r="L1783" s="5" t="n">
        <f aca="false">0.45+7.23*(J1783/100)^1.78+19.54*K1783-34.06*(J1783/100)*K1783</f>
        <v>3.07097516171362</v>
      </c>
    </row>
    <row r="1784" customFormat="false" ht="12.75" hidden="false" customHeight="false" outlineLevel="0" collapsed="false">
      <c r="A1784" s="1" t="s">
        <v>17</v>
      </c>
      <c r="B1784" s="2" t="n">
        <v>38286</v>
      </c>
      <c r="C1784" s="6" t="n">
        <v>608493.4074</v>
      </c>
      <c r="D1784" s="6" t="n">
        <v>4215235.011</v>
      </c>
      <c r="E1784" s="5" t="n">
        <v>48.13</v>
      </c>
      <c r="F1784" s="5" t="n">
        <v>48</v>
      </c>
      <c r="G1784" s="4" t="n">
        <v>14</v>
      </c>
      <c r="H1784" s="4" t="n">
        <f aca="false">+(G1784-25)/10</f>
        <v>-1.1</v>
      </c>
      <c r="I1784" s="4" t="n">
        <f aca="false">1-0.203462*(H1784)+0.038233*(H1784)^2-0.005554*(H1784)^3</f>
        <v>1.277462504</v>
      </c>
      <c r="J1784" s="4" t="n">
        <f aca="false">+E1784*I1784</f>
        <v>61.48427031752</v>
      </c>
      <c r="K1784" s="4" t="n">
        <v>0.131</v>
      </c>
      <c r="L1784" s="5" t="n">
        <f aca="false">0.45+7.23*(J1784/100)^1.78+19.54*K1784-34.06*(J1784/100)*K1784</f>
        <v>3.3082511896216</v>
      </c>
    </row>
    <row r="1785" customFormat="false" ht="12.75" hidden="false" customHeight="false" outlineLevel="0" collapsed="false">
      <c r="A1785" s="1" t="s">
        <v>17</v>
      </c>
      <c r="B1785" s="2" t="n">
        <v>38286</v>
      </c>
      <c r="C1785" s="6" t="n">
        <v>608494.7248</v>
      </c>
      <c r="D1785" s="6" t="n">
        <v>4215175.57</v>
      </c>
      <c r="E1785" s="5" t="n">
        <v>40.75</v>
      </c>
      <c r="F1785" s="5" t="n">
        <v>40</v>
      </c>
      <c r="G1785" s="4" t="n">
        <v>14</v>
      </c>
      <c r="H1785" s="4" t="n">
        <f aca="false">+(G1785-25)/10</f>
        <v>-1.1</v>
      </c>
      <c r="I1785" s="4" t="n">
        <f aca="false">1-0.203462*(H1785)+0.038233*(H1785)^2-0.005554*(H1785)^3</f>
        <v>1.277462504</v>
      </c>
      <c r="J1785" s="4" t="n">
        <f aca="false">+E1785*I1785</f>
        <v>52.056597038</v>
      </c>
      <c r="K1785" s="4" t="n">
        <v>0.131</v>
      </c>
      <c r="L1785" s="5" t="n">
        <f aca="false">0.45+7.23*(J1785/100)^1.78+19.54*K1785-34.06*(J1785/100)*K1785</f>
        <v>2.94890468559599</v>
      </c>
    </row>
    <row r="1786" customFormat="false" ht="12.75" hidden="false" customHeight="false" outlineLevel="0" collapsed="false">
      <c r="A1786" s="1" t="s">
        <v>17</v>
      </c>
      <c r="B1786" s="2" t="n">
        <v>38286</v>
      </c>
      <c r="C1786" s="6" t="n">
        <v>608495.121</v>
      </c>
      <c r="D1786" s="6" t="n">
        <v>4215112.516</v>
      </c>
      <c r="E1786" s="5" t="n">
        <v>41.63</v>
      </c>
      <c r="F1786" s="5" t="n">
        <v>44.13</v>
      </c>
      <c r="G1786" s="4" t="n">
        <v>14</v>
      </c>
      <c r="H1786" s="4" t="n">
        <f aca="false">+(G1786-25)/10</f>
        <v>-1.1</v>
      </c>
      <c r="I1786" s="4" t="n">
        <f aca="false">1-0.203462*(H1786)+0.038233*(H1786)^2-0.005554*(H1786)^3</f>
        <v>1.277462504</v>
      </c>
      <c r="J1786" s="4" t="n">
        <f aca="false">+E1786*I1786</f>
        <v>53.18076404152</v>
      </c>
      <c r="K1786" s="4" t="n">
        <v>0.131</v>
      </c>
      <c r="L1786" s="5" t="n">
        <f aca="false">0.45+7.23*(J1786/100)^1.78+19.54*K1786-34.06*(J1786/100)*K1786</f>
        <v>2.98642115085642</v>
      </c>
    </row>
    <row r="1787" customFormat="false" ht="12.75" hidden="false" customHeight="false" outlineLevel="0" collapsed="false">
      <c r="A1787" s="1" t="s">
        <v>17</v>
      </c>
      <c r="B1787" s="2" t="n">
        <v>38286</v>
      </c>
      <c r="C1787" s="6" t="n">
        <v>608450.3847</v>
      </c>
      <c r="D1787" s="6" t="n">
        <v>4215114.128</v>
      </c>
      <c r="E1787" s="5" t="n">
        <v>41.88</v>
      </c>
      <c r="F1787" s="5" t="n">
        <v>44.88</v>
      </c>
      <c r="G1787" s="4" t="n">
        <v>14</v>
      </c>
      <c r="H1787" s="4" t="n">
        <f aca="false">+(G1787-25)/10</f>
        <v>-1.1</v>
      </c>
      <c r="I1787" s="4" t="n">
        <f aca="false">1-0.203462*(H1787)+0.038233*(H1787)^2-0.005554*(H1787)^3</f>
        <v>1.277462504</v>
      </c>
      <c r="J1787" s="4" t="n">
        <f aca="false">+E1787*I1787</f>
        <v>53.50012966752</v>
      </c>
      <c r="K1787" s="4" t="n">
        <v>0.131</v>
      </c>
      <c r="L1787" s="5" t="n">
        <f aca="false">0.45+7.23*(J1787/100)^1.78+19.54*K1787-34.06*(J1787/100)*K1787</f>
        <v>2.99734540620514</v>
      </c>
    </row>
    <row r="1788" customFormat="false" ht="12.75" hidden="false" customHeight="false" outlineLevel="0" collapsed="false">
      <c r="A1788" s="1" t="s">
        <v>17</v>
      </c>
      <c r="B1788" s="2" t="n">
        <v>38286</v>
      </c>
      <c r="C1788" s="6" t="n">
        <v>608449.2603</v>
      </c>
      <c r="D1788" s="6" t="n">
        <v>4215169.281</v>
      </c>
      <c r="E1788" s="5" t="n">
        <v>34.5</v>
      </c>
      <c r="F1788" s="5" t="n">
        <v>38.38</v>
      </c>
      <c r="G1788" s="4" t="n">
        <v>14</v>
      </c>
      <c r="H1788" s="4" t="n">
        <f aca="false">+(G1788-25)/10</f>
        <v>-1.1</v>
      </c>
      <c r="I1788" s="4" t="n">
        <f aca="false">1-0.203462*(H1788)+0.038233*(H1788)^2-0.005554*(H1788)^3</f>
        <v>1.277462504</v>
      </c>
      <c r="J1788" s="4" t="n">
        <f aca="false">+E1788*I1788</f>
        <v>44.072456388</v>
      </c>
      <c r="K1788" s="4" t="n">
        <v>0.131</v>
      </c>
      <c r="L1788" s="5" t="n">
        <f aca="false">0.45+7.23*(J1788/100)^1.78+19.54*K1788-34.06*(J1788/100)*K1788</f>
        <v>2.72501770089292</v>
      </c>
    </row>
    <row r="1789" customFormat="false" ht="12.75" hidden="false" customHeight="false" outlineLevel="0" collapsed="false">
      <c r="A1789" s="1" t="s">
        <v>17</v>
      </c>
      <c r="B1789" s="2" t="n">
        <v>38286</v>
      </c>
      <c r="C1789" s="6" t="n">
        <v>608448.625</v>
      </c>
      <c r="D1789" s="6" t="n">
        <v>4215228.975</v>
      </c>
      <c r="E1789" s="5" t="n">
        <v>32.63</v>
      </c>
      <c r="F1789" s="5" t="n">
        <v>37.5</v>
      </c>
      <c r="G1789" s="4" t="n">
        <v>14</v>
      </c>
      <c r="H1789" s="4" t="n">
        <f aca="false">+(G1789-25)/10</f>
        <v>-1.1</v>
      </c>
      <c r="I1789" s="4" t="n">
        <f aca="false">1-0.203462*(H1789)+0.038233*(H1789)^2-0.005554*(H1789)^3</f>
        <v>1.277462504</v>
      </c>
      <c r="J1789" s="4" t="n">
        <f aca="false">+E1789*I1789</f>
        <v>41.68360150552</v>
      </c>
      <c r="K1789" s="4" t="n">
        <v>0.131</v>
      </c>
      <c r="L1789" s="5" t="n">
        <f aca="false">0.45+7.23*(J1789/100)^1.78+19.54*K1789-34.06*(J1789/100)*K1789</f>
        <v>2.67279369488828</v>
      </c>
    </row>
    <row r="1790" customFormat="false" ht="12.75" hidden="false" customHeight="false" outlineLevel="0" collapsed="false">
      <c r="A1790" s="1" t="s">
        <v>17</v>
      </c>
      <c r="B1790" s="2" t="n">
        <v>38286</v>
      </c>
      <c r="C1790" s="6" t="n">
        <v>608446.4073</v>
      </c>
      <c r="D1790" s="6" t="n">
        <v>4215289.195</v>
      </c>
      <c r="E1790" s="5" t="n">
        <v>54.13</v>
      </c>
      <c r="F1790" s="5" t="n">
        <v>53.38</v>
      </c>
      <c r="G1790" s="4" t="n">
        <v>14</v>
      </c>
      <c r="H1790" s="4" t="n">
        <f aca="false">+(G1790-25)/10</f>
        <v>-1.1</v>
      </c>
      <c r="I1790" s="4" t="n">
        <f aca="false">1-0.203462*(H1790)+0.038233*(H1790)^2-0.005554*(H1790)^3</f>
        <v>1.277462504</v>
      </c>
      <c r="J1790" s="4" t="n">
        <f aca="false">+E1790*I1790</f>
        <v>69.14904534152</v>
      </c>
      <c r="K1790" s="4" t="n">
        <v>0.131</v>
      </c>
      <c r="L1790" s="5" t="n">
        <f aca="false">0.45+7.23*(J1790/100)^1.78+19.54*K1790-34.06*(J1790/100)*K1790</f>
        <v>3.67377133829502</v>
      </c>
    </row>
    <row r="1791" customFormat="false" ht="12.75" hidden="false" customHeight="false" outlineLevel="0" collapsed="false">
      <c r="A1791" s="1" t="s">
        <v>17</v>
      </c>
      <c r="B1791" s="2" t="n">
        <v>38286</v>
      </c>
      <c r="C1791" s="6" t="n">
        <v>608445.6944</v>
      </c>
      <c r="D1791" s="6" t="n">
        <v>4215343.193</v>
      </c>
      <c r="E1791" s="5" t="n">
        <v>54.75</v>
      </c>
      <c r="F1791" s="5" t="n">
        <v>51.38</v>
      </c>
      <c r="G1791" s="4" t="n">
        <v>14</v>
      </c>
      <c r="H1791" s="4" t="n">
        <f aca="false">+(G1791-25)/10</f>
        <v>-1.1</v>
      </c>
      <c r="I1791" s="4" t="n">
        <f aca="false">1-0.203462*(H1791)+0.038233*(H1791)^2-0.005554*(H1791)^3</f>
        <v>1.277462504</v>
      </c>
      <c r="J1791" s="4" t="n">
        <f aca="false">+E1791*I1791</f>
        <v>69.941072094</v>
      </c>
      <c r="K1791" s="4" t="n">
        <v>0.131</v>
      </c>
      <c r="L1791" s="5" t="n">
        <f aca="false">0.45+7.23*(J1791/100)^1.78+19.54*K1791-34.06*(J1791/100)*K1791</f>
        <v>3.71521527857144</v>
      </c>
    </row>
    <row r="1792" customFormat="false" ht="12.75" hidden="false" customHeight="false" outlineLevel="0" collapsed="false">
      <c r="A1792" s="1" t="s">
        <v>17</v>
      </c>
      <c r="B1792" s="2" t="n">
        <v>38286</v>
      </c>
      <c r="C1792" s="6" t="n">
        <v>608444.2128</v>
      </c>
      <c r="D1792" s="6" t="n">
        <v>4215406.009</v>
      </c>
      <c r="E1792" s="5" t="n">
        <v>36.5</v>
      </c>
      <c r="F1792" s="5" t="n">
        <v>39.38</v>
      </c>
      <c r="G1792" s="4" t="n">
        <v>14</v>
      </c>
      <c r="H1792" s="4" t="n">
        <f aca="false">+(G1792-25)/10</f>
        <v>-1.1</v>
      </c>
      <c r="I1792" s="4" t="n">
        <f aca="false">1-0.203462*(H1792)+0.038233*(H1792)^2-0.005554*(H1792)^3</f>
        <v>1.277462504</v>
      </c>
      <c r="J1792" s="4" t="n">
        <f aca="false">+E1792*I1792</f>
        <v>46.627381396</v>
      </c>
      <c r="K1792" s="4" t="n">
        <v>0.131</v>
      </c>
      <c r="L1792" s="5" t="n">
        <f aca="false">0.45+7.23*(J1792/100)^1.78+19.54*K1792-34.06*(J1792/100)*K1792</f>
        <v>2.78846246567328</v>
      </c>
    </row>
    <row r="1793" customFormat="false" ht="12.75" hidden="false" customHeight="false" outlineLevel="0" collapsed="false">
      <c r="A1793" s="1" t="s">
        <v>17</v>
      </c>
      <c r="B1793" s="2" t="n">
        <v>38286</v>
      </c>
      <c r="C1793" s="6" t="n">
        <v>608416.8071</v>
      </c>
      <c r="D1793" s="6" t="n">
        <v>4215400.301</v>
      </c>
      <c r="E1793" s="5" t="n">
        <v>38.75</v>
      </c>
      <c r="F1793" s="5" t="n">
        <v>48.25</v>
      </c>
      <c r="G1793" s="4" t="n">
        <v>14</v>
      </c>
      <c r="H1793" s="4" t="n">
        <f aca="false">+(G1793-25)/10</f>
        <v>-1.1</v>
      </c>
      <c r="I1793" s="4" t="n">
        <f aca="false">1-0.203462*(H1793)+0.038233*(H1793)^2-0.005554*(H1793)^3</f>
        <v>1.277462504</v>
      </c>
      <c r="J1793" s="4" t="n">
        <f aca="false">+E1793*I1793</f>
        <v>49.50167203</v>
      </c>
      <c r="K1793" s="4" t="n">
        <v>0.131</v>
      </c>
      <c r="L1793" s="5" t="n">
        <f aca="false">0.45+7.23*(J1793/100)^1.78+19.54*K1793-34.06*(J1793/100)*K1793</f>
        <v>2.86909768916139</v>
      </c>
    </row>
    <row r="1794" customFormat="false" ht="12.75" hidden="false" customHeight="false" outlineLevel="0" collapsed="false">
      <c r="A1794" s="1" t="s">
        <v>17</v>
      </c>
      <c r="B1794" s="2" t="n">
        <v>38286</v>
      </c>
      <c r="C1794" s="6" t="n">
        <v>608417.098</v>
      </c>
      <c r="D1794" s="6" t="n">
        <v>4215335.476</v>
      </c>
      <c r="E1794" s="5" t="n">
        <v>50</v>
      </c>
      <c r="F1794" s="5" t="n">
        <v>51.38</v>
      </c>
      <c r="G1794" s="4" t="n">
        <v>14</v>
      </c>
      <c r="H1794" s="4" t="n">
        <f aca="false">+(G1794-25)/10</f>
        <v>-1.1</v>
      </c>
      <c r="I1794" s="4" t="n">
        <f aca="false">1-0.203462*(H1794)+0.038233*(H1794)^2-0.005554*(H1794)^3</f>
        <v>1.277462504</v>
      </c>
      <c r="J1794" s="4" t="n">
        <f aca="false">+E1794*I1794</f>
        <v>63.8731252</v>
      </c>
      <c r="K1794" s="4" t="n">
        <v>0.131</v>
      </c>
      <c r="L1794" s="5" t="n">
        <f aca="false">0.45+7.23*(J1794/100)^1.78+19.54*K1794-34.06*(J1794/100)*K1794</f>
        <v>3.41521262628914</v>
      </c>
    </row>
    <row r="1795" customFormat="false" ht="12.75" hidden="false" customHeight="false" outlineLevel="0" collapsed="false">
      <c r="A1795" s="1" t="s">
        <v>17</v>
      </c>
      <c r="B1795" s="2" t="n">
        <v>38286</v>
      </c>
      <c r="C1795" s="6" t="n">
        <v>608417.5436</v>
      </c>
      <c r="D1795" s="6" t="n">
        <v>4215273.586</v>
      </c>
      <c r="E1795" s="5" t="n">
        <v>44.5</v>
      </c>
      <c r="F1795" s="5" t="n">
        <v>51.88</v>
      </c>
      <c r="G1795" s="4" t="n">
        <v>14</v>
      </c>
      <c r="H1795" s="4" t="n">
        <f aca="false">+(G1795-25)/10</f>
        <v>-1.1</v>
      </c>
      <c r="I1795" s="4" t="n">
        <f aca="false">1-0.203462*(H1795)+0.038233*(H1795)^2-0.005554*(H1795)^3</f>
        <v>1.277462504</v>
      </c>
      <c r="J1795" s="4" t="n">
        <f aca="false">+E1795*I1795</f>
        <v>56.847081428</v>
      </c>
      <c r="K1795" s="4" t="n">
        <v>0.131</v>
      </c>
      <c r="L1795" s="5" t="n">
        <f aca="false">0.45+7.23*(J1795/100)^1.78+19.54*K1795-34.06*(J1795/100)*K1795</f>
        <v>3.11887029885057</v>
      </c>
    </row>
    <row r="1796" customFormat="false" ht="12.75" hidden="false" customHeight="false" outlineLevel="0" collapsed="false">
      <c r="A1796" s="1" t="s">
        <v>17</v>
      </c>
      <c r="B1796" s="2" t="n">
        <v>38286</v>
      </c>
      <c r="C1796" s="6" t="n">
        <v>608418.3903</v>
      </c>
      <c r="D1796" s="6" t="n">
        <v>4215212.525</v>
      </c>
      <c r="E1796" s="5" t="n">
        <v>28.38</v>
      </c>
      <c r="F1796" s="5" t="n">
        <v>34.5</v>
      </c>
      <c r="G1796" s="4" t="n">
        <v>14</v>
      </c>
      <c r="H1796" s="4" t="n">
        <f aca="false">+(G1796-25)/10</f>
        <v>-1.1</v>
      </c>
      <c r="I1796" s="4" t="n">
        <f aca="false">1-0.203462*(H1796)+0.038233*(H1796)^2-0.005554*(H1796)^3</f>
        <v>1.277462504</v>
      </c>
      <c r="J1796" s="4" t="n">
        <f aca="false">+E1796*I1796</f>
        <v>36.25438586352</v>
      </c>
      <c r="K1796" s="4" t="n">
        <v>0.131</v>
      </c>
      <c r="L1796" s="5" t="n">
        <f aca="false">0.45+7.23*(J1796/100)^1.78+19.54*K1796-34.06*(J1796/100)*K1796</f>
        <v>2.58007530884061</v>
      </c>
    </row>
    <row r="1797" customFormat="false" ht="12.75" hidden="false" customHeight="false" outlineLevel="0" collapsed="false">
      <c r="A1797" s="1" t="s">
        <v>17</v>
      </c>
      <c r="B1797" s="2" t="n">
        <v>38286</v>
      </c>
      <c r="C1797" s="6" t="n">
        <v>608418.8517</v>
      </c>
      <c r="D1797" s="6" t="n">
        <v>4215158.095</v>
      </c>
      <c r="E1797" s="5" t="n">
        <v>25.25</v>
      </c>
      <c r="F1797" s="5" t="n">
        <v>29.38</v>
      </c>
      <c r="G1797" s="4" t="n">
        <v>14</v>
      </c>
      <c r="H1797" s="4" t="n">
        <f aca="false">+(G1797-25)/10</f>
        <v>-1.1</v>
      </c>
      <c r="I1797" s="4" t="n">
        <f aca="false">1-0.203462*(H1797)+0.038233*(H1797)^2-0.005554*(H1797)^3</f>
        <v>1.277462504</v>
      </c>
      <c r="J1797" s="4" t="n">
        <f aca="false">+E1797*I1797</f>
        <v>32.255928226</v>
      </c>
      <c r="K1797" s="4" t="n">
        <v>0.131</v>
      </c>
      <c r="L1797" s="5" t="n">
        <f aca="false">0.45+7.23*(J1797/100)^1.78+19.54*K1797-34.06*(J1797/100)*K1797</f>
        <v>2.53538338232519</v>
      </c>
    </row>
    <row r="1798" customFormat="false" ht="12.75" hidden="false" customHeight="false" outlineLevel="0" collapsed="false">
      <c r="A1798" s="1" t="s">
        <v>17</v>
      </c>
      <c r="B1798" s="2" t="n">
        <v>38286</v>
      </c>
      <c r="C1798" s="6" t="n">
        <v>608419.4513</v>
      </c>
      <c r="D1798" s="6" t="n">
        <v>4215109.427</v>
      </c>
      <c r="E1798" s="5" t="n">
        <v>32.25</v>
      </c>
      <c r="F1798" s="5" t="n">
        <v>38.13</v>
      </c>
      <c r="G1798" s="4" t="n">
        <v>14</v>
      </c>
      <c r="H1798" s="4" t="n">
        <f aca="false">+(G1798-25)/10</f>
        <v>-1.1</v>
      </c>
      <c r="I1798" s="4" t="n">
        <f aca="false">1-0.203462*(H1798)+0.038233*(H1798)^2-0.005554*(H1798)^3</f>
        <v>1.277462504</v>
      </c>
      <c r="J1798" s="4" t="n">
        <f aca="false">+E1798*I1798</f>
        <v>41.198165754</v>
      </c>
      <c r="K1798" s="4" t="n">
        <v>0.131</v>
      </c>
      <c r="L1798" s="5" t="n">
        <f aca="false">0.45+7.23*(J1798/100)^1.78+19.54*K1798-34.06*(J1798/100)*K1798</f>
        <v>2.66302750937699</v>
      </c>
    </row>
    <row r="1799" customFormat="false" ht="12.75" hidden="false" customHeight="false" outlineLevel="0" collapsed="false">
      <c r="A1799" s="1" t="s">
        <v>17</v>
      </c>
      <c r="B1799" s="2" t="n">
        <v>38112</v>
      </c>
      <c r="C1799" s="6" t="n">
        <v>609209</v>
      </c>
      <c r="D1799" s="6" t="n">
        <v>4215119</v>
      </c>
      <c r="E1799" s="5" t="n">
        <v>62</v>
      </c>
      <c r="F1799" s="5" t="n">
        <v>45</v>
      </c>
      <c r="G1799" s="4" t="n">
        <v>21</v>
      </c>
      <c r="H1799" s="4" t="n">
        <f aca="false">+(G1799-25)/10</f>
        <v>-0.4</v>
      </c>
      <c r="I1799" s="4" t="n">
        <f aca="false">1-0.203462*(H1799)+0.038233*(H1799)^2-0.005554*(H1799)^3</f>
        <v>1.087857536</v>
      </c>
      <c r="J1799" s="4" t="n">
        <f aca="false">+E1799*I1799</f>
        <v>67.447167232</v>
      </c>
      <c r="K1799" s="4" t="n">
        <v>0.13</v>
      </c>
      <c r="L1799" s="5" t="n">
        <f aca="false">0.45+7.23*(J1799/100)^1.78+19.54*K1799-34.06*(J1799/100)*K1799</f>
        <v>3.59046322649711</v>
      </c>
    </row>
    <row r="1800" customFormat="false" ht="12.75" hidden="false" customHeight="false" outlineLevel="0" collapsed="false">
      <c r="A1800" s="1" t="s">
        <v>17</v>
      </c>
      <c r="B1800" s="2" t="n">
        <v>38112</v>
      </c>
      <c r="C1800" s="6" t="n">
        <v>609199</v>
      </c>
      <c r="D1800" s="6" t="n">
        <v>4215122</v>
      </c>
      <c r="E1800" s="5" t="n">
        <v>48</v>
      </c>
      <c r="F1800" s="5" t="n">
        <v>47</v>
      </c>
      <c r="G1800" s="4" t="n">
        <v>21</v>
      </c>
      <c r="H1800" s="4" t="n">
        <f aca="false">+(G1800-25)/10</f>
        <v>-0.4</v>
      </c>
      <c r="I1800" s="4" t="n">
        <f aca="false">1-0.203462*(H1800)+0.038233*(H1800)^2-0.005554*(H1800)^3</f>
        <v>1.087857536</v>
      </c>
      <c r="J1800" s="4" t="n">
        <f aca="false">+E1800*I1800</f>
        <v>52.217161728</v>
      </c>
      <c r="K1800" s="4" t="n">
        <v>0.13</v>
      </c>
      <c r="L1800" s="5" t="n">
        <f aca="false">0.45+7.23*(J1800/100)^1.78+19.54*K1800-34.06*(J1800/100)*K1800</f>
        <v>2.95241883687497</v>
      </c>
    </row>
    <row r="1801" customFormat="false" ht="12.75" hidden="false" customHeight="false" outlineLevel="0" collapsed="false">
      <c r="A1801" s="1" t="s">
        <v>17</v>
      </c>
      <c r="B1801" s="2" t="n">
        <v>38112</v>
      </c>
      <c r="C1801" s="6" t="n">
        <v>609195</v>
      </c>
      <c r="D1801" s="6" t="n">
        <v>4215177</v>
      </c>
      <c r="E1801" s="5" t="n">
        <v>54</v>
      </c>
      <c r="F1801" s="5" t="n">
        <v>48</v>
      </c>
      <c r="G1801" s="4" t="n">
        <v>21</v>
      </c>
      <c r="H1801" s="4" t="n">
        <f aca="false">+(G1801-25)/10</f>
        <v>-0.4</v>
      </c>
      <c r="I1801" s="4" t="n">
        <f aca="false">1-0.203462*(H1801)+0.038233*(H1801)^2-0.005554*(H1801)^3</f>
        <v>1.087857536</v>
      </c>
      <c r="J1801" s="4" t="n">
        <f aca="false">+E1801*I1801</f>
        <v>58.744306944</v>
      </c>
      <c r="K1801" s="4" t="n">
        <v>0.13</v>
      </c>
      <c r="L1801" s="5" t="n">
        <f aca="false">0.45+7.23*(J1801/100)^1.78+19.54*K1801-34.06*(J1801/100)*K1801</f>
        <v>3.19389048160332</v>
      </c>
    </row>
    <row r="1802" customFormat="false" ht="12.75" hidden="false" customHeight="false" outlineLevel="0" collapsed="false">
      <c r="A1802" s="1" t="s">
        <v>17</v>
      </c>
      <c r="B1802" s="2" t="n">
        <v>38112</v>
      </c>
      <c r="C1802" s="6" t="n">
        <v>609193</v>
      </c>
      <c r="D1802" s="6" t="n">
        <v>4215226</v>
      </c>
      <c r="E1802" s="5" t="n">
        <v>38</v>
      </c>
      <c r="F1802" s="5" t="n">
        <v>38</v>
      </c>
      <c r="G1802" s="4" t="n">
        <v>21</v>
      </c>
      <c r="H1802" s="4" t="n">
        <f aca="false">+(G1802-25)/10</f>
        <v>-0.4</v>
      </c>
      <c r="I1802" s="4" t="n">
        <f aca="false">1-0.203462*(H1802)+0.038233*(H1802)^2-0.005554*(H1802)^3</f>
        <v>1.087857536</v>
      </c>
      <c r="J1802" s="4" t="n">
        <f aca="false">+E1802*I1802</f>
        <v>41.338586368</v>
      </c>
      <c r="K1802" s="4" t="n">
        <v>0.13</v>
      </c>
      <c r="L1802" s="5" t="n">
        <f aca="false">0.45+7.23*(J1802/100)^1.78+19.54*K1802-34.06*(J1802/100)*K1802</f>
        <v>2.66036294712326</v>
      </c>
    </row>
    <row r="1803" customFormat="false" ht="12.75" hidden="false" customHeight="false" outlineLevel="0" collapsed="false">
      <c r="A1803" s="1" t="s">
        <v>17</v>
      </c>
      <c r="B1803" s="2" t="n">
        <v>38112</v>
      </c>
      <c r="C1803" s="6" t="n">
        <v>609192</v>
      </c>
      <c r="D1803" s="6" t="n">
        <v>4215279</v>
      </c>
      <c r="E1803" s="5" t="n">
        <v>44</v>
      </c>
      <c r="F1803" s="5" t="n">
        <v>40</v>
      </c>
      <c r="G1803" s="4" t="n">
        <v>21</v>
      </c>
      <c r="H1803" s="4" t="n">
        <f aca="false">+(G1803-25)/10</f>
        <v>-0.4</v>
      </c>
      <c r="I1803" s="4" t="n">
        <f aca="false">1-0.203462*(H1803)+0.038233*(H1803)^2-0.005554*(H1803)^3</f>
        <v>1.087857536</v>
      </c>
      <c r="J1803" s="4" t="n">
        <f aca="false">+E1803*I1803</f>
        <v>47.865731584</v>
      </c>
      <c r="K1803" s="4" t="n">
        <v>0.13</v>
      </c>
      <c r="L1803" s="5" t="n">
        <f aca="false">0.45+7.23*(J1803/100)^1.78+19.54*K1803-34.06*(J1803/100)*K1803</f>
        <v>2.81877114170075</v>
      </c>
    </row>
    <row r="1804" customFormat="false" ht="12.75" hidden="false" customHeight="false" outlineLevel="0" collapsed="false">
      <c r="A1804" s="1" t="s">
        <v>17</v>
      </c>
      <c r="B1804" s="2" t="n">
        <v>38112</v>
      </c>
      <c r="C1804" s="6" t="n">
        <v>609193</v>
      </c>
      <c r="D1804" s="6" t="n">
        <v>4215332</v>
      </c>
      <c r="E1804" s="5" t="n">
        <v>33</v>
      </c>
      <c r="F1804" s="5" t="n">
        <v>33</v>
      </c>
      <c r="G1804" s="4" t="n">
        <v>21</v>
      </c>
      <c r="H1804" s="4" t="n">
        <f aca="false">+(G1804-25)/10</f>
        <v>-0.4</v>
      </c>
      <c r="I1804" s="4" t="n">
        <f aca="false">1-0.203462*(H1804)+0.038233*(H1804)^2-0.005554*(H1804)^3</f>
        <v>1.087857536</v>
      </c>
      <c r="J1804" s="4" t="n">
        <f aca="false">+E1804*I1804</f>
        <v>35.899298688</v>
      </c>
      <c r="K1804" s="4" t="n">
        <v>0.13</v>
      </c>
      <c r="L1804" s="5" t="n">
        <f aca="false">0.45+7.23*(J1804/100)^1.78+19.54*K1804-34.06*(J1804/100)*K1804</f>
        <v>2.56797458239522</v>
      </c>
    </row>
    <row r="1805" customFormat="false" ht="12.75" hidden="false" customHeight="false" outlineLevel="0" collapsed="false">
      <c r="A1805" s="1" t="s">
        <v>17</v>
      </c>
      <c r="B1805" s="2" t="n">
        <v>38112</v>
      </c>
      <c r="C1805" s="6" t="n">
        <v>609192</v>
      </c>
      <c r="D1805" s="6" t="n">
        <v>4215381</v>
      </c>
      <c r="E1805" s="5" t="n">
        <v>33</v>
      </c>
      <c r="F1805" s="5" t="n">
        <v>34</v>
      </c>
      <c r="G1805" s="4" t="n">
        <v>21</v>
      </c>
      <c r="H1805" s="4" t="n">
        <f aca="false">+(G1805-25)/10</f>
        <v>-0.4</v>
      </c>
      <c r="I1805" s="4" t="n">
        <f aca="false">1-0.203462*(H1805)+0.038233*(H1805)^2-0.005554*(H1805)^3</f>
        <v>1.087857536</v>
      </c>
      <c r="J1805" s="4" t="n">
        <f aca="false">+E1805*I1805</f>
        <v>35.899298688</v>
      </c>
      <c r="K1805" s="4" t="n">
        <v>0.13</v>
      </c>
      <c r="L1805" s="5" t="n">
        <f aca="false">0.45+7.23*(J1805/100)^1.78+19.54*K1805-34.06*(J1805/100)*K1805</f>
        <v>2.56797458239522</v>
      </c>
    </row>
    <row r="1806" customFormat="false" ht="12.75" hidden="false" customHeight="false" outlineLevel="0" collapsed="false">
      <c r="A1806" s="1" t="s">
        <v>17</v>
      </c>
      <c r="B1806" s="2" t="n">
        <v>38112</v>
      </c>
      <c r="C1806" s="6" t="n">
        <v>609189</v>
      </c>
      <c r="D1806" s="6" t="n">
        <v>4215444</v>
      </c>
      <c r="E1806" s="5" t="n">
        <v>35</v>
      </c>
      <c r="F1806" s="5" t="n">
        <v>41</v>
      </c>
      <c r="G1806" s="4" t="n">
        <v>21</v>
      </c>
      <c r="H1806" s="4" t="n">
        <f aca="false">+(G1806-25)/10</f>
        <v>-0.4</v>
      </c>
      <c r="I1806" s="4" t="n">
        <f aca="false">1-0.203462*(H1806)+0.038233*(H1806)^2-0.005554*(H1806)^3</f>
        <v>1.087857536</v>
      </c>
      <c r="J1806" s="4" t="n">
        <f aca="false">+E1806*I1806</f>
        <v>38.07501376</v>
      </c>
      <c r="K1806" s="4" t="n">
        <v>0.13</v>
      </c>
      <c r="L1806" s="5" t="n">
        <f aca="false">0.45+7.23*(J1806/100)^1.78+19.54*K1806-34.06*(J1806/100)*K1806</f>
        <v>2.60053126338918</v>
      </c>
    </row>
    <row r="1807" customFormat="false" ht="12.75" hidden="false" customHeight="false" outlineLevel="0" collapsed="false">
      <c r="A1807" s="1" t="s">
        <v>17</v>
      </c>
      <c r="B1807" s="2" t="n">
        <v>38112</v>
      </c>
      <c r="C1807" s="6" t="n">
        <v>609136</v>
      </c>
      <c r="D1807" s="6" t="n">
        <v>4215450</v>
      </c>
      <c r="E1807" s="5" t="n">
        <v>33</v>
      </c>
      <c r="F1807" s="5" t="n">
        <v>38</v>
      </c>
      <c r="G1807" s="4" t="n">
        <v>21</v>
      </c>
      <c r="H1807" s="4" t="n">
        <f aca="false">+(G1807-25)/10</f>
        <v>-0.4</v>
      </c>
      <c r="I1807" s="4" t="n">
        <f aca="false">1-0.203462*(H1807)+0.038233*(H1807)^2-0.005554*(H1807)^3</f>
        <v>1.087857536</v>
      </c>
      <c r="J1807" s="4" t="n">
        <f aca="false">+E1807*I1807</f>
        <v>35.899298688</v>
      </c>
      <c r="K1807" s="4" t="n">
        <v>0.13</v>
      </c>
      <c r="L1807" s="5" t="n">
        <f aca="false">0.45+7.23*(J1807/100)^1.78+19.54*K1807-34.06*(J1807/100)*K1807</f>
        <v>2.56797458239522</v>
      </c>
    </row>
    <row r="1808" customFormat="false" ht="12.75" hidden="false" customHeight="false" outlineLevel="0" collapsed="false">
      <c r="A1808" s="1" t="s">
        <v>17</v>
      </c>
      <c r="B1808" s="2" t="n">
        <v>38112</v>
      </c>
      <c r="C1808" s="6" t="n">
        <v>609138</v>
      </c>
      <c r="D1808" s="6" t="n">
        <v>4215402</v>
      </c>
      <c r="E1808" s="5" t="n">
        <v>35</v>
      </c>
      <c r="F1808" s="5" t="n">
        <v>40</v>
      </c>
      <c r="G1808" s="4" t="n">
        <v>21</v>
      </c>
      <c r="H1808" s="4" t="n">
        <f aca="false">+(G1808-25)/10</f>
        <v>-0.4</v>
      </c>
      <c r="I1808" s="4" t="n">
        <f aca="false">1-0.203462*(H1808)+0.038233*(H1808)^2-0.005554*(H1808)^3</f>
        <v>1.087857536</v>
      </c>
      <c r="J1808" s="4" t="n">
        <f aca="false">+E1808*I1808</f>
        <v>38.07501376</v>
      </c>
      <c r="K1808" s="4" t="n">
        <v>0.13</v>
      </c>
      <c r="L1808" s="5" t="n">
        <f aca="false">0.45+7.23*(J1808/100)^1.78+19.54*K1808-34.06*(J1808/100)*K1808</f>
        <v>2.60053126338918</v>
      </c>
    </row>
    <row r="1809" customFormat="false" ht="12.75" hidden="false" customHeight="false" outlineLevel="0" collapsed="false">
      <c r="A1809" s="1" t="s">
        <v>17</v>
      </c>
      <c r="B1809" s="2" t="n">
        <v>38112</v>
      </c>
      <c r="C1809" s="6" t="n">
        <v>609139</v>
      </c>
      <c r="D1809" s="6" t="n">
        <v>4215356</v>
      </c>
      <c r="E1809" s="5" t="n">
        <v>34</v>
      </c>
      <c r="F1809" s="5" t="n">
        <v>33</v>
      </c>
      <c r="G1809" s="4" t="n">
        <v>21</v>
      </c>
      <c r="H1809" s="4" t="n">
        <f aca="false">+(G1809-25)/10</f>
        <v>-0.4</v>
      </c>
      <c r="I1809" s="4" t="n">
        <f aca="false">1-0.203462*(H1809)+0.038233*(H1809)^2-0.005554*(H1809)^3</f>
        <v>1.087857536</v>
      </c>
      <c r="J1809" s="4" t="n">
        <f aca="false">+E1809*I1809</f>
        <v>36.987156224</v>
      </c>
      <c r="K1809" s="4" t="n">
        <v>0.13</v>
      </c>
      <c r="L1809" s="5" t="n">
        <f aca="false">0.45+7.23*(J1809/100)^1.78+19.54*K1809-34.06*(J1809/100)*K1809</f>
        <v>2.58351365106984</v>
      </c>
    </row>
    <row r="1810" customFormat="false" ht="12.75" hidden="false" customHeight="false" outlineLevel="0" collapsed="false">
      <c r="A1810" s="1" t="s">
        <v>17</v>
      </c>
      <c r="B1810" s="2" t="n">
        <v>38112</v>
      </c>
      <c r="C1810" s="6" t="n">
        <v>609140</v>
      </c>
      <c r="D1810" s="6" t="n">
        <v>4215309</v>
      </c>
      <c r="E1810" s="5" t="n">
        <v>32</v>
      </c>
      <c r="F1810" s="5" t="n">
        <v>35</v>
      </c>
      <c r="G1810" s="4" t="n">
        <v>21</v>
      </c>
      <c r="H1810" s="4" t="n">
        <f aca="false">+(G1810-25)/10</f>
        <v>-0.4</v>
      </c>
      <c r="I1810" s="4" t="n">
        <f aca="false">1-0.203462*(H1810)+0.038233*(H1810)^2-0.005554*(H1810)^3</f>
        <v>1.087857536</v>
      </c>
      <c r="J1810" s="4" t="n">
        <f aca="false">+E1810*I1810</f>
        <v>34.811441152</v>
      </c>
      <c r="K1810" s="4" t="n">
        <v>0.13</v>
      </c>
      <c r="L1810" s="5" t="n">
        <f aca="false">0.45+7.23*(J1810/100)^1.78+19.54*K1810-34.06*(J1810/100)*K1810</f>
        <v>2.55392380165537</v>
      </c>
    </row>
    <row r="1811" customFormat="false" ht="12.75" hidden="false" customHeight="false" outlineLevel="0" collapsed="false">
      <c r="A1811" s="1" t="s">
        <v>17</v>
      </c>
      <c r="B1811" s="2" t="n">
        <v>38112</v>
      </c>
      <c r="C1811" s="6" t="n">
        <v>609141</v>
      </c>
      <c r="D1811" s="6" t="n">
        <v>4215257</v>
      </c>
      <c r="E1811" s="5" t="n">
        <v>43</v>
      </c>
      <c r="F1811" s="5" t="n">
        <v>53</v>
      </c>
      <c r="G1811" s="4" t="n">
        <v>21</v>
      </c>
      <c r="H1811" s="4" t="n">
        <f aca="false">+(G1811-25)/10</f>
        <v>-0.4</v>
      </c>
      <c r="I1811" s="4" t="n">
        <f aca="false">1-0.203462*(H1811)+0.038233*(H1811)^2-0.005554*(H1811)^3</f>
        <v>1.087857536</v>
      </c>
      <c r="J1811" s="4" t="n">
        <f aca="false">+E1811*I1811</f>
        <v>46.777874048</v>
      </c>
      <c r="K1811" s="4" t="n">
        <v>0.13</v>
      </c>
      <c r="L1811" s="5" t="n">
        <f aca="false">0.45+7.23*(J1811/100)^1.78+19.54*K1811-34.06*(J1811/100)*K1811</f>
        <v>2.78883472102015</v>
      </c>
    </row>
    <row r="1812" customFormat="false" ht="12.75" hidden="false" customHeight="false" outlineLevel="0" collapsed="false">
      <c r="A1812" s="1" t="s">
        <v>17</v>
      </c>
      <c r="B1812" s="2" t="n">
        <v>38112</v>
      </c>
      <c r="C1812" s="6" t="n">
        <v>609143</v>
      </c>
      <c r="D1812" s="6" t="n">
        <v>4215207</v>
      </c>
      <c r="E1812" s="5" t="n">
        <v>37</v>
      </c>
      <c r="F1812" s="5" t="n">
        <v>39</v>
      </c>
      <c r="G1812" s="4" t="n">
        <v>21</v>
      </c>
      <c r="H1812" s="4" t="n">
        <f aca="false">+(G1812-25)/10</f>
        <v>-0.4</v>
      </c>
      <c r="I1812" s="4" t="n">
        <f aca="false">1-0.203462*(H1812)+0.038233*(H1812)^2-0.005554*(H1812)^3</f>
        <v>1.087857536</v>
      </c>
      <c r="J1812" s="4" t="n">
        <f aca="false">+E1812*I1812</f>
        <v>40.250728832</v>
      </c>
      <c r="K1812" s="4" t="n">
        <v>0.13</v>
      </c>
      <c r="L1812" s="5" t="n">
        <f aca="false">0.45+7.23*(J1812/100)^1.78+19.54*K1812-34.06*(J1812/100)*K1812</f>
        <v>2.63896483854495</v>
      </c>
    </row>
    <row r="1813" customFormat="false" ht="12.75" hidden="false" customHeight="false" outlineLevel="0" collapsed="false">
      <c r="A1813" s="1" t="s">
        <v>17</v>
      </c>
      <c r="B1813" s="2" t="n">
        <v>38112</v>
      </c>
      <c r="C1813" s="6" t="n">
        <v>609143</v>
      </c>
      <c r="D1813" s="6" t="n">
        <v>4215159</v>
      </c>
      <c r="E1813" s="5" t="n">
        <v>40</v>
      </c>
      <c r="F1813" s="5" t="n">
        <v>46</v>
      </c>
      <c r="G1813" s="4" t="n">
        <v>21</v>
      </c>
      <c r="H1813" s="4" t="n">
        <f aca="false">+(G1813-25)/10</f>
        <v>-0.4</v>
      </c>
      <c r="I1813" s="4" t="n">
        <f aca="false">1-0.203462*(H1813)+0.038233*(H1813)^2-0.005554*(H1813)^3</f>
        <v>1.087857536</v>
      </c>
      <c r="J1813" s="4" t="n">
        <f aca="false">+E1813*I1813</f>
        <v>43.51430144</v>
      </c>
      <c r="K1813" s="4" t="n">
        <v>0.13</v>
      </c>
      <c r="L1813" s="5" t="n">
        <f aca="false">0.45+7.23*(J1813/100)^1.78+19.54*K1813-34.06*(J1813/100)*K1813</f>
        <v>2.70747933476165</v>
      </c>
    </row>
    <row r="1814" customFormat="false" ht="12.75" hidden="false" customHeight="false" outlineLevel="0" collapsed="false">
      <c r="A1814" s="1" t="s">
        <v>17</v>
      </c>
      <c r="B1814" s="2" t="n">
        <v>38112</v>
      </c>
      <c r="C1814" s="6" t="n">
        <v>609144</v>
      </c>
      <c r="D1814" s="6" t="n">
        <v>4215120</v>
      </c>
      <c r="E1814" s="5" t="n">
        <v>39</v>
      </c>
      <c r="F1814" s="5" t="n">
        <v>41</v>
      </c>
      <c r="G1814" s="4" t="n">
        <v>21</v>
      </c>
      <c r="H1814" s="4" t="n">
        <f aca="false">+(G1814-25)/10</f>
        <v>-0.4</v>
      </c>
      <c r="I1814" s="4" t="n">
        <f aca="false">1-0.203462*(H1814)+0.038233*(H1814)^2-0.005554*(H1814)^3</f>
        <v>1.087857536</v>
      </c>
      <c r="J1814" s="4" t="n">
        <f aca="false">+E1814*I1814</f>
        <v>42.426443904</v>
      </c>
      <c r="K1814" s="4" t="n">
        <v>0.13</v>
      </c>
      <c r="L1814" s="5" t="n">
        <f aca="false">0.45+7.23*(J1814/100)^1.78+19.54*K1814-34.06*(J1814/100)*K1814</f>
        <v>2.68320385340663</v>
      </c>
    </row>
    <row r="1815" customFormat="false" ht="12.75" hidden="false" customHeight="false" outlineLevel="0" collapsed="false">
      <c r="A1815" s="1" t="s">
        <v>17</v>
      </c>
      <c r="B1815" s="2" t="n">
        <v>38112</v>
      </c>
      <c r="C1815" s="6" t="n">
        <v>609088</v>
      </c>
      <c r="D1815" s="6" t="n">
        <v>4215119</v>
      </c>
      <c r="E1815" s="5" t="n">
        <v>33</v>
      </c>
      <c r="F1815" s="5" t="n">
        <v>33</v>
      </c>
      <c r="G1815" s="4" t="n">
        <v>21</v>
      </c>
      <c r="H1815" s="4" t="n">
        <f aca="false">+(G1815-25)/10</f>
        <v>-0.4</v>
      </c>
      <c r="I1815" s="4" t="n">
        <f aca="false">1-0.203462*(H1815)+0.038233*(H1815)^2-0.005554*(H1815)^3</f>
        <v>1.087857536</v>
      </c>
      <c r="J1815" s="4" t="n">
        <f aca="false">+E1815*I1815</f>
        <v>35.899298688</v>
      </c>
      <c r="K1815" s="4" t="n">
        <v>0.13</v>
      </c>
      <c r="L1815" s="5" t="n">
        <f aca="false">0.45+7.23*(J1815/100)^1.78+19.54*K1815-34.06*(J1815/100)*K1815</f>
        <v>2.56797458239522</v>
      </c>
    </row>
    <row r="1816" customFormat="false" ht="12.75" hidden="false" customHeight="false" outlineLevel="0" collapsed="false">
      <c r="A1816" s="1" t="s">
        <v>17</v>
      </c>
      <c r="B1816" s="2" t="n">
        <v>38112</v>
      </c>
      <c r="C1816" s="6" t="n">
        <v>609088</v>
      </c>
      <c r="D1816" s="6" t="n">
        <v>4215177</v>
      </c>
      <c r="E1816" s="5" t="n">
        <v>43</v>
      </c>
      <c r="F1816" s="5" t="n">
        <v>40</v>
      </c>
      <c r="G1816" s="4" t="n">
        <v>21</v>
      </c>
      <c r="H1816" s="4" t="n">
        <f aca="false">+(G1816-25)/10</f>
        <v>-0.4</v>
      </c>
      <c r="I1816" s="4" t="n">
        <f aca="false">1-0.203462*(H1816)+0.038233*(H1816)^2-0.005554*(H1816)^3</f>
        <v>1.087857536</v>
      </c>
      <c r="J1816" s="4" t="n">
        <f aca="false">+E1816*I1816</f>
        <v>46.777874048</v>
      </c>
      <c r="K1816" s="4" t="n">
        <v>0.13</v>
      </c>
      <c r="L1816" s="5" t="n">
        <f aca="false">0.45+7.23*(J1816/100)^1.78+19.54*K1816-34.06*(J1816/100)*K1816</f>
        <v>2.78883472102015</v>
      </c>
    </row>
    <row r="1817" customFormat="false" ht="12.75" hidden="false" customHeight="false" outlineLevel="0" collapsed="false">
      <c r="A1817" s="1" t="s">
        <v>17</v>
      </c>
      <c r="B1817" s="2" t="n">
        <v>38112</v>
      </c>
      <c r="C1817" s="6" t="n">
        <v>609087</v>
      </c>
      <c r="D1817" s="6" t="n">
        <v>4215232</v>
      </c>
      <c r="E1817" s="5" t="n">
        <v>34</v>
      </c>
      <c r="F1817" s="5" t="n">
        <v>27</v>
      </c>
      <c r="G1817" s="4" t="n">
        <v>21</v>
      </c>
      <c r="H1817" s="4" t="n">
        <f aca="false">+(G1817-25)/10</f>
        <v>-0.4</v>
      </c>
      <c r="I1817" s="4" t="n">
        <f aca="false">1-0.203462*(H1817)+0.038233*(H1817)^2-0.005554*(H1817)^3</f>
        <v>1.087857536</v>
      </c>
      <c r="J1817" s="4" t="n">
        <f aca="false">+E1817*I1817</f>
        <v>36.987156224</v>
      </c>
      <c r="K1817" s="4" t="n">
        <v>0.13</v>
      </c>
      <c r="L1817" s="5" t="n">
        <f aca="false">0.45+7.23*(J1817/100)^1.78+19.54*K1817-34.06*(J1817/100)*K1817</f>
        <v>2.58351365106984</v>
      </c>
    </row>
    <row r="1818" customFormat="false" ht="12.75" hidden="false" customHeight="false" outlineLevel="0" collapsed="false">
      <c r="A1818" s="1" t="s">
        <v>17</v>
      </c>
      <c r="B1818" s="2" t="n">
        <v>38112</v>
      </c>
      <c r="C1818" s="6" t="n">
        <v>609085</v>
      </c>
      <c r="D1818" s="6" t="n">
        <v>4215277</v>
      </c>
      <c r="E1818" s="5" t="n">
        <v>34</v>
      </c>
      <c r="F1818" s="5" t="n">
        <v>36</v>
      </c>
      <c r="G1818" s="4" t="n">
        <v>21</v>
      </c>
      <c r="H1818" s="4" t="n">
        <f aca="false">+(G1818-25)/10</f>
        <v>-0.4</v>
      </c>
      <c r="I1818" s="4" t="n">
        <f aca="false">1-0.203462*(H1818)+0.038233*(H1818)^2-0.005554*(H1818)^3</f>
        <v>1.087857536</v>
      </c>
      <c r="J1818" s="4" t="n">
        <f aca="false">+E1818*I1818</f>
        <v>36.987156224</v>
      </c>
      <c r="K1818" s="4" t="n">
        <v>0.13</v>
      </c>
      <c r="L1818" s="5" t="n">
        <f aca="false">0.45+7.23*(J1818/100)^1.78+19.54*K1818-34.06*(J1818/100)*K1818</f>
        <v>2.58351365106984</v>
      </c>
    </row>
    <row r="1819" customFormat="false" ht="12.75" hidden="false" customHeight="false" outlineLevel="0" collapsed="false">
      <c r="A1819" s="1" t="s">
        <v>17</v>
      </c>
      <c r="B1819" s="2" t="n">
        <v>38112</v>
      </c>
      <c r="C1819" s="6" t="n">
        <v>609085</v>
      </c>
      <c r="D1819" s="6" t="n">
        <v>4215334</v>
      </c>
      <c r="E1819" s="5" t="n">
        <v>43</v>
      </c>
      <c r="F1819" s="5" t="n">
        <v>41</v>
      </c>
      <c r="G1819" s="4" t="n">
        <v>21</v>
      </c>
      <c r="H1819" s="4" t="n">
        <f aca="false">+(G1819-25)/10</f>
        <v>-0.4</v>
      </c>
      <c r="I1819" s="4" t="n">
        <f aca="false">1-0.203462*(H1819)+0.038233*(H1819)^2-0.005554*(H1819)^3</f>
        <v>1.087857536</v>
      </c>
      <c r="J1819" s="4" t="n">
        <f aca="false">+E1819*I1819</f>
        <v>46.777874048</v>
      </c>
      <c r="K1819" s="4" t="n">
        <v>0.13</v>
      </c>
      <c r="L1819" s="5" t="n">
        <f aca="false">0.45+7.23*(J1819/100)^1.78+19.54*K1819-34.06*(J1819/100)*K1819</f>
        <v>2.78883472102015</v>
      </c>
    </row>
    <row r="1820" customFormat="false" ht="12.75" hidden="false" customHeight="false" outlineLevel="0" collapsed="false">
      <c r="A1820" s="1" t="s">
        <v>17</v>
      </c>
      <c r="B1820" s="2" t="n">
        <v>38112</v>
      </c>
      <c r="C1820" s="6" t="n">
        <v>609082</v>
      </c>
      <c r="D1820" s="6" t="n">
        <v>4215396</v>
      </c>
      <c r="E1820" s="5" t="n">
        <v>36</v>
      </c>
      <c r="F1820" s="5" t="n">
        <v>41</v>
      </c>
      <c r="G1820" s="4" t="n">
        <v>21</v>
      </c>
      <c r="H1820" s="4" t="n">
        <f aca="false">+(G1820-25)/10</f>
        <v>-0.4</v>
      </c>
      <c r="I1820" s="4" t="n">
        <f aca="false">1-0.203462*(H1820)+0.038233*(H1820)^2-0.005554*(H1820)^3</f>
        <v>1.087857536</v>
      </c>
      <c r="J1820" s="4" t="n">
        <f aca="false">+E1820*I1820</f>
        <v>39.162871296</v>
      </c>
      <c r="K1820" s="4" t="n">
        <v>0.13</v>
      </c>
      <c r="L1820" s="5" t="n">
        <f aca="false">0.45+7.23*(J1820/100)^1.78+19.54*K1820-34.06*(J1820/100)*K1820</f>
        <v>2.61901801869901</v>
      </c>
    </row>
    <row r="1821" customFormat="false" ht="12.75" hidden="false" customHeight="false" outlineLevel="0" collapsed="false">
      <c r="A1821" s="1" t="s">
        <v>17</v>
      </c>
      <c r="B1821" s="2" t="n">
        <v>38112</v>
      </c>
      <c r="C1821" s="6" t="n">
        <v>609083</v>
      </c>
      <c r="D1821" s="6" t="n">
        <v>4215447</v>
      </c>
      <c r="E1821" s="5" t="n">
        <v>40</v>
      </c>
      <c r="F1821" s="5" t="n">
        <v>48</v>
      </c>
      <c r="G1821" s="4" t="n">
        <v>21</v>
      </c>
      <c r="H1821" s="4" t="n">
        <f aca="false">+(G1821-25)/10</f>
        <v>-0.4</v>
      </c>
      <c r="I1821" s="4" t="n">
        <f aca="false">1-0.203462*(H1821)+0.038233*(H1821)^2-0.005554*(H1821)^3</f>
        <v>1.087857536</v>
      </c>
      <c r="J1821" s="4" t="n">
        <f aca="false">+E1821*I1821</f>
        <v>43.51430144</v>
      </c>
      <c r="K1821" s="4" t="n">
        <v>0.13</v>
      </c>
      <c r="L1821" s="5" t="n">
        <f aca="false">0.45+7.23*(J1821/100)^1.78+19.54*K1821-34.06*(J1821/100)*K1821</f>
        <v>2.70747933476165</v>
      </c>
    </row>
    <row r="1822" customFormat="false" ht="12.75" hidden="false" customHeight="false" outlineLevel="0" collapsed="false">
      <c r="A1822" s="1" t="s">
        <v>17</v>
      </c>
      <c r="B1822" s="2" t="n">
        <v>38112</v>
      </c>
      <c r="C1822" s="6" t="n">
        <v>609026</v>
      </c>
      <c r="D1822" s="6" t="n">
        <v>4215446</v>
      </c>
      <c r="E1822" s="5" t="n">
        <v>41</v>
      </c>
      <c r="F1822" s="5" t="n">
        <v>40</v>
      </c>
      <c r="G1822" s="4" t="n">
        <v>21</v>
      </c>
      <c r="H1822" s="4" t="n">
        <f aca="false">+(G1822-25)/10</f>
        <v>-0.4</v>
      </c>
      <c r="I1822" s="4" t="n">
        <f aca="false">1-0.203462*(H1822)+0.038233*(H1822)^2-0.005554*(H1822)^3</f>
        <v>1.087857536</v>
      </c>
      <c r="J1822" s="4" t="n">
        <f aca="false">+E1822*I1822</f>
        <v>44.602158976</v>
      </c>
      <c r="K1822" s="4" t="n">
        <v>0.13</v>
      </c>
      <c r="L1822" s="5" t="n">
        <f aca="false">0.45+7.23*(J1822/100)^1.78+19.54*K1822-34.06*(J1822/100)*K1822</f>
        <v>2.7331814218989</v>
      </c>
    </row>
    <row r="1823" customFormat="false" ht="12.75" hidden="false" customHeight="false" outlineLevel="0" collapsed="false">
      <c r="A1823" s="1" t="s">
        <v>17</v>
      </c>
      <c r="B1823" s="2" t="n">
        <v>38112</v>
      </c>
      <c r="C1823" s="6" t="n">
        <v>609027</v>
      </c>
      <c r="D1823" s="6" t="n">
        <v>4215390</v>
      </c>
      <c r="E1823" s="5" t="n">
        <v>33</v>
      </c>
      <c r="F1823" s="5" t="n">
        <v>37</v>
      </c>
      <c r="G1823" s="4" t="n">
        <v>21</v>
      </c>
      <c r="H1823" s="4" t="n">
        <f aca="false">+(G1823-25)/10</f>
        <v>-0.4</v>
      </c>
      <c r="I1823" s="4" t="n">
        <f aca="false">1-0.203462*(H1823)+0.038233*(H1823)^2-0.005554*(H1823)^3</f>
        <v>1.087857536</v>
      </c>
      <c r="J1823" s="4" t="n">
        <f aca="false">+E1823*I1823</f>
        <v>35.899298688</v>
      </c>
      <c r="K1823" s="4" t="n">
        <v>0.13</v>
      </c>
      <c r="L1823" s="5" t="n">
        <f aca="false">0.45+7.23*(J1823/100)^1.78+19.54*K1823-34.06*(J1823/100)*K1823</f>
        <v>2.56797458239522</v>
      </c>
    </row>
    <row r="1824" customFormat="false" ht="12.75" hidden="false" customHeight="false" outlineLevel="0" collapsed="false">
      <c r="A1824" s="1" t="s">
        <v>17</v>
      </c>
      <c r="B1824" s="2" t="n">
        <v>38112</v>
      </c>
      <c r="C1824" s="6" t="n">
        <v>609027</v>
      </c>
      <c r="D1824" s="6" t="n">
        <v>4215337</v>
      </c>
      <c r="E1824" s="5" t="n">
        <v>37</v>
      </c>
      <c r="F1824" s="5" t="n">
        <v>37</v>
      </c>
      <c r="G1824" s="4" t="n">
        <v>21</v>
      </c>
      <c r="H1824" s="4" t="n">
        <f aca="false">+(G1824-25)/10</f>
        <v>-0.4</v>
      </c>
      <c r="I1824" s="4" t="n">
        <f aca="false">1-0.203462*(H1824)+0.038233*(H1824)^2-0.005554*(H1824)^3</f>
        <v>1.087857536</v>
      </c>
      <c r="J1824" s="4" t="n">
        <f aca="false">+E1824*I1824</f>
        <v>40.250728832</v>
      </c>
      <c r="K1824" s="4" t="n">
        <v>0.13</v>
      </c>
      <c r="L1824" s="5" t="n">
        <f aca="false">0.45+7.23*(J1824/100)^1.78+19.54*K1824-34.06*(J1824/100)*K1824</f>
        <v>2.63896483854495</v>
      </c>
    </row>
    <row r="1825" customFormat="false" ht="12.75" hidden="false" customHeight="false" outlineLevel="0" collapsed="false">
      <c r="A1825" s="1" t="s">
        <v>17</v>
      </c>
      <c r="B1825" s="2" t="n">
        <v>38112</v>
      </c>
      <c r="C1825" s="6" t="n">
        <v>609028</v>
      </c>
      <c r="D1825" s="6" t="n">
        <v>4215280</v>
      </c>
      <c r="E1825" s="5" t="n">
        <v>32</v>
      </c>
      <c r="F1825" s="5" t="n">
        <v>35</v>
      </c>
      <c r="G1825" s="4" t="n">
        <v>21</v>
      </c>
      <c r="H1825" s="4" t="n">
        <f aca="false">+(G1825-25)/10</f>
        <v>-0.4</v>
      </c>
      <c r="I1825" s="4" t="n">
        <f aca="false">1-0.203462*(H1825)+0.038233*(H1825)^2-0.005554*(H1825)^3</f>
        <v>1.087857536</v>
      </c>
      <c r="J1825" s="4" t="n">
        <f aca="false">+E1825*I1825</f>
        <v>34.811441152</v>
      </c>
      <c r="K1825" s="4" t="n">
        <v>0.13</v>
      </c>
      <c r="L1825" s="5" t="n">
        <f aca="false">0.45+7.23*(J1825/100)^1.78+19.54*K1825-34.06*(J1825/100)*K1825</f>
        <v>2.55392380165537</v>
      </c>
    </row>
    <row r="1826" customFormat="false" ht="12.75" hidden="false" customHeight="false" outlineLevel="0" collapsed="false">
      <c r="A1826" s="1" t="s">
        <v>17</v>
      </c>
      <c r="B1826" s="2" t="n">
        <v>38112</v>
      </c>
      <c r="C1826" s="6" t="n">
        <v>609029</v>
      </c>
      <c r="D1826" s="6" t="n">
        <v>4215218</v>
      </c>
      <c r="E1826" s="5" t="n">
        <v>35</v>
      </c>
      <c r="F1826" s="5" t="n">
        <v>33</v>
      </c>
      <c r="G1826" s="4" t="n">
        <v>21</v>
      </c>
      <c r="H1826" s="4" t="n">
        <f aca="false">+(G1826-25)/10</f>
        <v>-0.4</v>
      </c>
      <c r="I1826" s="4" t="n">
        <f aca="false">1-0.203462*(H1826)+0.038233*(H1826)^2-0.005554*(H1826)^3</f>
        <v>1.087857536</v>
      </c>
      <c r="J1826" s="4" t="n">
        <f aca="false">+E1826*I1826</f>
        <v>38.07501376</v>
      </c>
      <c r="K1826" s="4" t="n">
        <v>0.13</v>
      </c>
      <c r="L1826" s="5" t="n">
        <f aca="false">0.45+7.23*(J1826/100)^1.78+19.54*K1826-34.06*(J1826/100)*K1826</f>
        <v>2.60053126338918</v>
      </c>
    </row>
    <row r="1827" customFormat="false" ht="12.75" hidden="false" customHeight="false" outlineLevel="0" collapsed="false">
      <c r="A1827" s="1" t="s">
        <v>17</v>
      </c>
      <c r="B1827" s="2" t="n">
        <v>38112</v>
      </c>
      <c r="C1827" s="6" t="n">
        <v>609030</v>
      </c>
      <c r="D1827" s="6" t="n">
        <v>4215167</v>
      </c>
      <c r="E1827" s="5" t="n">
        <v>37</v>
      </c>
      <c r="F1827" s="5" t="n">
        <v>45</v>
      </c>
      <c r="G1827" s="4" t="n">
        <v>21</v>
      </c>
      <c r="H1827" s="4" t="n">
        <f aca="false">+(G1827-25)/10</f>
        <v>-0.4</v>
      </c>
      <c r="I1827" s="4" t="n">
        <f aca="false">1-0.203462*(H1827)+0.038233*(H1827)^2-0.005554*(H1827)^3</f>
        <v>1.087857536</v>
      </c>
      <c r="J1827" s="4" t="n">
        <f aca="false">+E1827*I1827</f>
        <v>40.250728832</v>
      </c>
      <c r="K1827" s="4" t="n">
        <v>0.13</v>
      </c>
      <c r="L1827" s="5" t="n">
        <f aca="false">0.45+7.23*(J1827/100)^1.78+19.54*K1827-34.06*(J1827/100)*K1827</f>
        <v>2.63896483854495</v>
      </c>
    </row>
    <row r="1828" customFormat="false" ht="12.75" hidden="false" customHeight="false" outlineLevel="0" collapsed="false">
      <c r="A1828" s="1" t="s">
        <v>17</v>
      </c>
      <c r="B1828" s="2" t="n">
        <v>38112</v>
      </c>
      <c r="C1828" s="6" t="n">
        <v>609030</v>
      </c>
      <c r="D1828" s="6" t="n">
        <v>4215118</v>
      </c>
      <c r="E1828" s="5" t="n">
        <v>37</v>
      </c>
      <c r="F1828" s="5" t="n">
        <v>36</v>
      </c>
      <c r="G1828" s="4" t="n">
        <v>21</v>
      </c>
      <c r="H1828" s="4" t="n">
        <f aca="false">+(G1828-25)/10</f>
        <v>-0.4</v>
      </c>
      <c r="I1828" s="4" t="n">
        <f aca="false">1-0.203462*(H1828)+0.038233*(H1828)^2-0.005554*(H1828)^3</f>
        <v>1.087857536</v>
      </c>
      <c r="J1828" s="4" t="n">
        <f aca="false">+E1828*I1828</f>
        <v>40.250728832</v>
      </c>
      <c r="K1828" s="4" t="n">
        <v>0.13</v>
      </c>
      <c r="L1828" s="5" t="n">
        <f aca="false">0.45+7.23*(J1828/100)^1.78+19.54*K1828-34.06*(J1828/100)*K1828</f>
        <v>2.63896483854495</v>
      </c>
    </row>
    <row r="1829" customFormat="false" ht="12.75" hidden="false" customHeight="false" outlineLevel="0" collapsed="false">
      <c r="A1829" s="1" t="s">
        <v>17</v>
      </c>
      <c r="B1829" s="2" t="n">
        <v>38112</v>
      </c>
      <c r="C1829" s="6" t="n">
        <v>608959</v>
      </c>
      <c r="D1829" s="6" t="n">
        <v>4215123</v>
      </c>
      <c r="E1829" s="5" t="n">
        <v>36</v>
      </c>
      <c r="F1829" s="5" t="n">
        <v>39</v>
      </c>
      <c r="G1829" s="4" t="n">
        <v>21</v>
      </c>
      <c r="H1829" s="4" t="n">
        <f aca="false">+(G1829-25)/10</f>
        <v>-0.4</v>
      </c>
      <c r="I1829" s="4" t="n">
        <f aca="false">1-0.203462*(H1829)+0.038233*(H1829)^2-0.005554*(H1829)^3</f>
        <v>1.087857536</v>
      </c>
      <c r="J1829" s="4" t="n">
        <f aca="false">+E1829*I1829</f>
        <v>39.162871296</v>
      </c>
      <c r="K1829" s="4" t="n">
        <v>0.13</v>
      </c>
      <c r="L1829" s="5" t="n">
        <f aca="false">0.45+7.23*(J1829/100)^1.78+19.54*K1829-34.06*(J1829/100)*K1829</f>
        <v>2.61901801869901</v>
      </c>
    </row>
    <row r="1830" customFormat="false" ht="12.75" hidden="false" customHeight="false" outlineLevel="0" collapsed="false">
      <c r="A1830" s="1" t="s">
        <v>17</v>
      </c>
      <c r="B1830" s="2" t="n">
        <v>38112</v>
      </c>
      <c r="C1830" s="6" t="n">
        <v>608962</v>
      </c>
      <c r="D1830" s="6" t="n">
        <v>4215176</v>
      </c>
      <c r="E1830" s="5" t="n">
        <v>31</v>
      </c>
      <c r="F1830" s="5" t="n">
        <v>35</v>
      </c>
      <c r="G1830" s="4" t="n">
        <v>21</v>
      </c>
      <c r="H1830" s="4" t="n">
        <f aca="false">+(G1830-25)/10</f>
        <v>-0.4</v>
      </c>
      <c r="I1830" s="4" t="n">
        <f aca="false">1-0.203462*(H1830)+0.038233*(H1830)^2-0.005554*(H1830)^3</f>
        <v>1.087857536</v>
      </c>
      <c r="J1830" s="4" t="n">
        <f aca="false">+E1830*I1830</f>
        <v>33.723583616</v>
      </c>
      <c r="K1830" s="4" t="n">
        <v>0.13</v>
      </c>
      <c r="L1830" s="5" t="n">
        <f aca="false">0.45+7.23*(J1830/100)^1.78+19.54*K1830-34.06*(J1830/100)*K1830</f>
        <v>2.54137142034506</v>
      </c>
    </row>
    <row r="1831" customFormat="false" ht="12.75" hidden="false" customHeight="false" outlineLevel="0" collapsed="false">
      <c r="A1831" s="1" t="s">
        <v>17</v>
      </c>
      <c r="B1831" s="2" t="n">
        <v>38112</v>
      </c>
      <c r="C1831" s="6" t="n">
        <v>608963</v>
      </c>
      <c r="D1831" s="6" t="n">
        <v>4215235</v>
      </c>
      <c r="E1831" s="5" t="n">
        <v>42</v>
      </c>
      <c r="F1831" s="5" t="n">
        <v>44</v>
      </c>
      <c r="G1831" s="4" t="n">
        <v>21</v>
      </c>
      <c r="H1831" s="4" t="n">
        <f aca="false">+(G1831-25)/10</f>
        <v>-0.4</v>
      </c>
      <c r="I1831" s="4" t="n">
        <f aca="false">1-0.203462*(H1831)+0.038233*(H1831)^2-0.005554*(H1831)^3</f>
        <v>1.087857536</v>
      </c>
      <c r="J1831" s="4" t="n">
        <f aca="false">+E1831*I1831</f>
        <v>45.690016512</v>
      </c>
      <c r="K1831" s="4" t="n">
        <v>0.13</v>
      </c>
      <c r="L1831" s="5" t="n">
        <f aca="false">0.45+7.23*(J1831/100)^1.78+19.54*K1831-34.06*(J1831/100)*K1831</f>
        <v>2.76030238501709</v>
      </c>
    </row>
    <row r="1832" customFormat="false" ht="12.75" hidden="false" customHeight="false" outlineLevel="0" collapsed="false">
      <c r="A1832" s="1" t="s">
        <v>17</v>
      </c>
      <c r="B1832" s="2" t="n">
        <v>38112</v>
      </c>
      <c r="C1832" s="6" t="n">
        <v>608962</v>
      </c>
      <c r="D1832" s="6" t="n">
        <v>4215291</v>
      </c>
      <c r="E1832" s="5" t="n">
        <v>46</v>
      </c>
      <c r="F1832" s="5" t="n">
        <v>49</v>
      </c>
      <c r="G1832" s="4" t="n">
        <v>21</v>
      </c>
      <c r="H1832" s="4" t="n">
        <f aca="false">+(G1832-25)/10</f>
        <v>-0.4</v>
      </c>
      <c r="I1832" s="4" t="n">
        <f aca="false">1-0.203462*(H1832)+0.038233*(H1832)^2-0.005554*(H1832)^3</f>
        <v>1.087857536</v>
      </c>
      <c r="J1832" s="4" t="n">
        <f aca="false">+E1832*I1832</f>
        <v>50.041446656</v>
      </c>
      <c r="K1832" s="4" t="n">
        <v>0.13</v>
      </c>
      <c r="L1832" s="5" t="n">
        <f aca="false">0.45+7.23*(J1832/100)^1.78+19.54*K1832-34.06*(J1832/100)*K1832</f>
        <v>2.88282809383841</v>
      </c>
    </row>
    <row r="1833" customFormat="false" ht="12.75" hidden="false" customHeight="false" outlineLevel="0" collapsed="false">
      <c r="A1833" s="1" t="s">
        <v>17</v>
      </c>
      <c r="B1833" s="2" t="n">
        <v>38112</v>
      </c>
      <c r="C1833" s="6" t="n">
        <v>608962</v>
      </c>
      <c r="D1833" s="6" t="n">
        <v>4215340</v>
      </c>
      <c r="E1833" s="5" t="n">
        <v>43</v>
      </c>
      <c r="F1833" s="5" t="n">
        <v>54</v>
      </c>
      <c r="G1833" s="4" t="n">
        <v>21</v>
      </c>
      <c r="H1833" s="4" t="n">
        <f aca="false">+(G1833-25)/10</f>
        <v>-0.4</v>
      </c>
      <c r="I1833" s="4" t="n">
        <f aca="false">1-0.203462*(H1833)+0.038233*(H1833)^2-0.005554*(H1833)^3</f>
        <v>1.087857536</v>
      </c>
      <c r="J1833" s="4" t="n">
        <f aca="false">+E1833*I1833</f>
        <v>46.777874048</v>
      </c>
      <c r="K1833" s="4" t="n">
        <v>0.13</v>
      </c>
      <c r="L1833" s="5" t="n">
        <f aca="false">0.45+7.23*(J1833/100)^1.78+19.54*K1833-34.06*(J1833/100)*K1833</f>
        <v>2.78883472102015</v>
      </c>
    </row>
    <row r="1834" customFormat="false" ht="12.75" hidden="false" customHeight="false" outlineLevel="0" collapsed="false">
      <c r="A1834" s="1" t="s">
        <v>17</v>
      </c>
      <c r="B1834" s="2" t="n">
        <v>38112</v>
      </c>
      <c r="C1834" s="6" t="n">
        <v>608961</v>
      </c>
      <c r="D1834" s="6" t="n">
        <v>4215403</v>
      </c>
      <c r="E1834" s="5" t="n">
        <v>40</v>
      </c>
      <c r="F1834" s="5" t="n">
        <v>56</v>
      </c>
      <c r="G1834" s="4" t="n">
        <v>21</v>
      </c>
      <c r="H1834" s="4" t="n">
        <f aca="false">+(G1834-25)/10</f>
        <v>-0.4</v>
      </c>
      <c r="I1834" s="4" t="n">
        <f aca="false">1-0.203462*(H1834)+0.038233*(H1834)^2-0.005554*(H1834)^3</f>
        <v>1.087857536</v>
      </c>
      <c r="J1834" s="4" t="n">
        <f aca="false">+E1834*I1834</f>
        <v>43.51430144</v>
      </c>
      <c r="K1834" s="4" t="n">
        <v>0.13</v>
      </c>
      <c r="L1834" s="5" t="n">
        <f aca="false">0.45+7.23*(J1834/100)^1.78+19.54*K1834-34.06*(J1834/100)*K1834</f>
        <v>2.70747933476165</v>
      </c>
    </row>
    <row r="1835" customFormat="false" ht="12.75" hidden="false" customHeight="false" outlineLevel="0" collapsed="false">
      <c r="A1835" s="1" t="s">
        <v>17</v>
      </c>
      <c r="B1835" s="2" t="n">
        <v>38112</v>
      </c>
      <c r="C1835" s="6" t="n">
        <v>608960</v>
      </c>
      <c r="D1835" s="6" t="n">
        <v>4215444</v>
      </c>
      <c r="E1835" s="5" t="n">
        <v>33</v>
      </c>
      <c r="F1835" s="5" t="n">
        <v>34</v>
      </c>
      <c r="G1835" s="4" t="n">
        <v>21</v>
      </c>
      <c r="H1835" s="4" t="n">
        <f aca="false">+(G1835-25)/10</f>
        <v>-0.4</v>
      </c>
      <c r="I1835" s="4" t="n">
        <f aca="false">1-0.203462*(H1835)+0.038233*(H1835)^2-0.005554*(H1835)^3</f>
        <v>1.087857536</v>
      </c>
      <c r="J1835" s="4" t="n">
        <f aca="false">+E1835*I1835</f>
        <v>35.899298688</v>
      </c>
      <c r="K1835" s="4" t="n">
        <v>0.13</v>
      </c>
      <c r="L1835" s="5" t="n">
        <f aca="false">0.45+7.23*(J1835/100)^1.78+19.54*K1835-34.06*(J1835/100)*K1835</f>
        <v>2.56797458239522</v>
      </c>
    </row>
    <row r="1836" customFormat="false" ht="12.75" hidden="false" customHeight="false" outlineLevel="0" collapsed="false">
      <c r="A1836" s="1" t="s">
        <v>17</v>
      </c>
      <c r="B1836" s="2" t="n">
        <v>38112</v>
      </c>
      <c r="C1836" s="6" t="n">
        <v>608889</v>
      </c>
      <c r="D1836" s="6" t="n">
        <v>4215440</v>
      </c>
      <c r="E1836" s="5" t="n">
        <v>36</v>
      </c>
      <c r="F1836" s="5" t="n">
        <v>35</v>
      </c>
      <c r="G1836" s="4" t="n">
        <v>21</v>
      </c>
      <c r="H1836" s="4" t="n">
        <f aca="false">+(G1836-25)/10</f>
        <v>-0.4</v>
      </c>
      <c r="I1836" s="4" t="n">
        <f aca="false">1-0.203462*(H1836)+0.038233*(H1836)^2-0.005554*(H1836)^3</f>
        <v>1.087857536</v>
      </c>
      <c r="J1836" s="4" t="n">
        <f aca="false">+E1836*I1836</f>
        <v>39.162871296</v>
      </c>
      <c r="K1836" s="4" t="n">
        <v>0.13</v>
      </c>
      <c r="L1836" s="5" t="n">
        <f aca="false">0.45+7.23*(J1836/100)^1.78+19.54*K1836-34.06*(J1836/100)*K1836</f>
        <v>2.61901801869901</v>
      </c>
    </row>
    <row r="1837" customFormat="false" ht="12.75" hidden="false" customHeight="false" outlineLevel="0" collapsed="false">
      <c r="A1837" s="1" t="s">
        <v>17</v>
      </c>
      <c r="B1837" s="2" t="n">
        <v>38112</v>
      </c>
      <c r="C1837" s="6" t="n">
        <v>608891</v>
      </c>
      <c r="D1837" s="6" t="n">
        <v>4215379</v>
      </c>
      <c r="E1837" s="5" t="n">
        <v>32</v>
      </c>
      <c r="F1837" s="5" t="n">
        <v>34</v>
      </c>
      <c r="G1837" s="4" t="n">
        <v>21</v>
      </c>
      <c r="H1837" s="4" t="n">
        <f aca="false">+(G1837-25)/10</f>
        <v>-0.4</v>
      </c>
      <c r="I1837" s="4" t="n">
        <f aca="false">1-0.203462*(H1837)+0.038233*(H1837)^2-0.005554*(H1837)^3</f>
        <v>1.087857536</v>
      </c>
      <c r="J1837" s="4" t="n">
        <f aca="false">+E1837*I1837</f>
        <v>34.811441152</v>
      </c>
      <c r="K1837" s="4" t="n">
        <v>0.13</v>
      </c>
      <c r="L1837" s="5" t="n">
        <f aca="false">0.45+7.23*(J1837/100)^1.78+19.54*K1837-34.06*(J1837/100)*K1837</f>
        <v>2.55392380165537</v>
      </c>
    </row>
    <row r="1838" customFormat="false" ht="12.75" hidden="false" customHeight="false" outlineLevel="0" collapsed="false">
      <c r="A1838" s="1" t="s">
        <v>17</v>
      </c>
      <c r="B1838" s="2" t="n">
        <v>38112</v>
      </c>
      <c r="C1838" s="6" t="n">
        <v>608894</v>
      </c>
      <c r="D1838" s="6" t="n">
        <v>4215319</v>
      </c>
      <c r="E1838" s="5" t="n">
        <v>38</v>
      </c>
      <c r="F1838" s="5" t="n">
        <v>32</v>
      </c>
      <c r="G1838" s="4" t="n">
        <v>21</v>
      </c>
      <c r="H1838" s="4" t="n">
        <f aca="false">+(G1838-25)/10</f>
        <v>-0.4</v>
      </c>
      <c r="I1838" s="4" t="n">
        <f aca="false">1-0.203462*(H1838)+0.038233*(H1838)^2-0.005554*(H1838)^3</f>
        <v>1.087857536</v>
      </c>
      <c r="J1838" s="4" t="n">
        <f aca="false">+E1838*I1838</f>
        <v>41.338586368</v>
      </c>
      <c r="K1838" s="4" t="n">
        <v>0.13</v>
      </c>
      <c r="L1838" s="5" t="n">
        <f aca="false">0.45+7.23*(J1838/100)^1.78+19.54*K1838-34.06*(J1838/100)*K1838</f>
        <v>2.66036294712326</v>
      </c>
    </row>
    <row r="1839" customFormat="false" ht="12.75" hidden="false" customHeight="false" outlineLevel="0" collapsed="false">
      <c r="A1839" s="1" t="s">
        <v>17</v>
      </c>
      <c r="B1839" s="2" t="n">
        <v>38112</v>
      </c>
      <c r="C1839" s="6" t="n">
        <v>608894</v>
      </c>
      <c r="D1839" s="6" t="n">
        <v>4215254</v>
      </c>
      <c r="E1839" s="5" t="n">
        <v>33</v>
      </c>
      <c r="F1839" s="5" t="n">
        <v>32</v>
      </c>
      <c r="G1839" s="4" t="n">
        <v>21</v>
      </c>
      <c r="H1839" s="4" t="n">
        <f aca="false">+(G1839-25)/10</f>
        <v>-0.4</v>
      </c>
      <c r="I1839" s="4" t="n">
        <f aca="false">1-0.203462*(H1839)+0.038233*(H1839)^2-0.005554*(H1839)^3</f>
        <v>1.087857536</v>
      </c>
      <c r="J1839" s="4" t="n">
        <f aca="false">+E1839*I1839</f>
        <v>35.899298688</v>
      </c>
      <c r="K1839" s="4" t="n">
        <v>0.13</v>
      </c>
      <c r="L1839" s="5" t="n">
        <f aca="false">0.45+7.23*(J1839/100)^1.78+19.54*K1839-34.06*(J1839/100)*K1839</f>
        <v>2.56797458239522</v>
      </c>
    </row>
    <row r="1840" customFormat="false" ht="12.75" hidden="false" customHeight="false" outlineLevel="0" collapsed="false">
      <c r="A1840" s="1" t="s">
        <v>17</v>
      </c>
      <c r="B1840" s="2" t="n">
        <v>38112</v>
      </c>
      <c r="C1840" s="6" t="n">
        <v>608895</v>
      </c>
      <c r="D1840" s="6" t="n">
        <v>4215209</v>
      </c>
      <c r="E1840" s="5" t="n">
        <v>32</v>
      </c>
      <c r="F1840" s="5" t="n">
        <v>33</v>
      </c>
      <c r="G1840" s="4" t="n">
        <v>21</v>
      </c>
      <c r="H1840" s="4" t="n">
        <f aca="false">+(G1840-25)/10</f>
        <v>-0.4</v>
      </c>
      <c r="I1840" s="4" t="n">
        <f aca="false">1-0.203462*(H1840)+0.038233*(H1840)^2-0.005554*(H1840)^3</f>
        <v>1.087857536</v>
      </c>
      <c r="J1840" s="4" t="n">
        <f aca="false">+E1840*I1840</f>
        <v>34.811441152</v>
      </c>
      <c r="K1840" s="4" t="n">
        <v>0.13</v>
      </c>
      <c r="L1840" s="5" t="n">
        <f aca="false">0.45+7.23*(J1840/100)^1.78+19.54*K1840-34.06*(J1840/100)*K1840</f>
        <v>2.55392380165537</v>
      </c>
    </row>
    <row r="1841" customFormat="false" ht="12.75" hidden="false" customHeight="false" outlineLevel="0" collapsed="false">
      <c r="A1841" s="1" t="s">
        <v>17</v>
      </c>
      <c r="B1841" s="2" t="n">
        <v>38112</v>
      </c>
      <c r="C1841" s="6" t="n">
        <v>608895</v>
      </c>
      <c r="D1841" s="6" t="n">
        <v>4215155</v>
      </c>
      <c r="E1841" s="5" t="n">
        <v>41</v>
      </c>
      <c r="F1841" s="5" t="n">
        <v>42</v>
      </c>
      <c r="G1841" s="4" t="n">
        <v>21</v>
      </c>
      <c r="H1841" s="4" t="n">
        <f aca="false">+(G1841-25)/10</f>
        <v>-0.4</v>
      </c>
      <c r="I1841" s="4" t="n">
        <f aca="false">1-0.203462*(H1841)+0.038233*(H1841)^2-0.005554*(H1841)^3</f>
        <v>1.087857536</v>
      </c>
      <c r="J1841" s="4" t="n">
        <f aca="false">+E1841*I1841</f>
        <v>44.602158976</v>
      </c>
      <c r="K1841" s="4" t="n">
        <v>0.13</v>
      </c>
      <c r="L1841" s="5" t="n">
        <f aca="false">0.45+7.23*(J1841/100)^1.78+19.54*K1841-34.06*(J1841/100)*K1841</f>
        <v>2.7331814218989</v>
      </c>
    </row>
    <row r="1842" customFormat="false" ht="12.75" hidden="false" customHeight="false" outlineLevel="0" collapsed="false">
      <c r="A1842" s="1" t="s">
        <v>17</v>
      </c>
      <c r="B1842" s="2" t="n">
        <v>38112</v>
      </c>
      <c r="C1842" s="6" t="n">
        <v>608897</v>
      </c>
      <c r="D1842" s="6" t="n">
        <v>4215109</v>
      </c>
      <c r="E1842" s="5" t="n">
        <v>44</v>
      </c>
      <c r="F1842" s="5" t="n">
        <v>40</v>
      </c>
      <c r="G1842" s="4" t="n">
        <v>21</v>
      </c>
      <c r="H1842" s="4" t="n">
        <f aca="false">+(G1842-25)/10</f>
        <v>-0.4</v>
      </c>
      <c r="I1842" s="4" t="n">
        <f aca="false">1-0.203462*(H1842)+0.038233*(H1842)^2-0.005554*(H1842)^3</f>
        <v>1.087857536</v>
      </c>
      <c r="J1842" s="4" t="n">
        <f aca="false">+E1842*I1842</f>
        <v>47.865731584</v>
      </c>
      <c r="K1842" s="4" t="n">
        <v>0.13</v>
      </c>
      <c r="L1842" s="5" t="n">
        <f aca="false">0.45+7.23*(J1842/100)^1.78+19.54*K1842-34.06*(J1842/100)*K1842</f>
        <v>2.81877114170075</v>
      </c>
    </row>
    <row r="1843" customFormat="false" ht="12.75" hidden="false" customHeight="false" outlineLevel="0" collapsed="false">
      <c r="A1843" s="1" t="s">
        <v>17</v>
      </c>
      <c r="B1843" s="2" t="n">
        <v>38112</v>
      </c>
      <c r="C1843" s="6" t="n">
        <v>608824</v>
      </c>
      <c r="D1843" s="6" t="n">
        <v>4215111</v>
      </c>
      <c r="E1843" s="5" t="n">
        <v>33</v>
      </c>
      <c r="F1843" s="5" t="n">
        <v>36</v>
      </c>
      <c r="G1843" s="4" t="n">
        <v>21</v>
      </c>
      <c r="H1843" s="4" t="n">
        <f aca="false">+(G1843-25)/10</f>
        <v>-0.4</v>
      </c>
      <c r="I1843" s="4" t="n">
        <f aca="false">1-0.203462*(H1843)+0.038233*(H1843)^2-0.005554*(H1843)^3</f>
        <v>1.087857536</v>
      </c>
      <c r="J1843" s="4" t="n">
        <f aca="false">+E1843*I1843</f>
        <v>35.899298688</v>
      </c>
      <c r="K1843" s="4" t="n">
        <v>0.13</v>
      </c>
      <c r="L1843" s="5" t="n">
        <f aca="false">0.45+7.23*(J1843/100)^1.78+19.54*K1843-34.06*(J1843/100)*K1843</f>
        <v>2.56797458239522</v>
      </c>
    </row>
    <row r="1844" customFormat="false" ht="12.75" hidden="false" customHeight="false" outlineLevel="0" collapsed="false">
      <c r="A1844" s="1" t="s">
        <v>17</v>
      </c>
      <c r="B1844" s="2" t="n">
        <v>38112</v>
      </c>
      <c r="C1844" s="6" t="n">
        <v>608825</v>
      </c>
      <c r="D1844" s="6" t="n">
        <v>4215171</v>
      </c>
      <c r="E1844" s="5" t="n">
        <v>40</v>
      </c>
      <c r="F1844" s="5" t="n">
        <v>41</v>
      </c>
      <c r="G1844" s="4" t="n">
        <v>21</v>
      </c>
      <c r="H1844" s="4" t="n">
        <f aca="false">+(G1844-25)/10</f>
        <v>-0.4</v>
      </c>
      <c r="I1844" s="4" t="n">
        <f aca="false">1-0.203462*(H1844)+0.038233*(H1844)^2-0.005554*(H1844)^3</f>
        <v>1.087857536</v>
      </c>
      <c r="J1844" s="4" t="n">
        <f aca="false">+E1844*I1844</f>
        <v>43.51430144</v>
      </c>
      <c r="K1844" s="4" t="n">
        <v>0.13</v>
      </c>
      <c r="L1844" s="5" t="n">
        <f aca="false">0.45+7.23*(J1844/100)^1.78+19.54*K1844-34.06*(J1844/100)*K1844</f>
        <v>2.70747933476165</v>
      </c>
    </row>
    <row r="1845" customFormat="false" ht="12.75" hidden="false" customHeight="false" outlineLevel="0" collapsed="false">
      <c r="A1845" s="1" t="s">
        <v>17</v>
      </c>
      <c r="B1845" s="2" t="n">
        <v>38112</v>
      </c>
      <c r="C1845" s="6" t="n">
        <v>608825</v>
      </c>
      <c r="D1845" s="6" t="n">
        <v>4215231</v>
      </c>
      <c r="E1845" s="5" t="n">
        <v>33</v>
      </c>
      <c r="F1845" s="5" t="n">
        <v>38</v>
      </c>
      <c r="G1845" s="4" t="n">
        <v>21</v>
      </c>
      <c r="H1845" s="4" t="n">
        <f aca="false">+(G1845-25)/10</f>
        <v>-0.4</v>
      </c>
      <c r="I1845" s="4" t="n">
        <f aca="false">1-0.203462*(H1845)+0.038233*(H1845)^2-0.005554*(H1845)^3</f>
        <v>1.087857536</v>
      </c>
      <c r="J1845" s="4" t="n">
        <f aca="false">+E1845*I1845</f>
        <v>35.899298688</v>
      </c>
      <c r="K1845" s="4" t="n">
        <v>0.13</v>
      </c>
      <c r="L1845" s="5" t="n">
        <f aca="false">0.45+7.23*(J1845/100)^1.78+19.54*K1845-34.06*(J1845/100)*K1845</f>
        <v>2.56797458239522</v>
      </c>
    </row>
    <row r="1846" customFormat="false" ht="12.75" hidden="false" customHeight="false" outlineLevel="0" collapsed="false">
      <c r="A1846" s="1" t="s">
        <v>17</v>
      </c>
      <c r="B1846" s="2" t="n">
        <v>38112</v>
      </c>
      <c r="C1846" s="6" t="n">
        <v>608825</v>
      </c>
      <c r="D1846" s="6" t="n">
        <v>4215300</v>
      </c>
      <c r="E1846" s="5" t="n">
        <v>33</v>
      </c>
      <c r="F1846" s="5" t="n">
        <v>33</v>
      </c>
      <c r="G1846" s="4" t="n">
        <v>21</v>
      </c>
      <c r="H1846" s="4" t="n">
        <f aca="false">+(G1846-25)/10</f>
        <v>-0.4</v>
      </c>
      <c r="I1846" s="4" t="n">
        <f aca="false">1-0.203462*(H1846)+0.038233*(H1846)^2-0.005554*(H1846)^3</f>
        <v>1.087857536</v>
      </c>
      <c r="J1846" s="4" t="n">
        <f aca="false">+E1846*I1846</f>
        <v>35.899298688</v>
      </c>
      <c r="K1846" s="4" t="n">
        <v>0.13</v>
      </c>
      <c r="L1846" s="5" t="n">
        <f aca="false">0.45+7.23*(J1846/100)^1.78+19.54*K1846-34.06*(J1846/100)*K1846</f>
        <v>2.56797458239522</v>
      </c>
    </row>
    <row r="1847" customFormat="false" ht="12.75" hidden="false" customHeight="false" outlineLevel="0" collapsed="false">
      <c r="A1847" s="1" t="s">
        <v>17</v>
      </c>
      <c r="B1847" s="2" t="n">
        <v>38112</v>
      </c>
      <c r="C1847" s="6" t="n">
        <v>608823</v>
      </c>
      <c r="D1847" s="6" t="n">
        <v>4215358</v>
      </c>
      <c r="E1847" s="5" t="n">
        <v>28</v>
      </c>
      <c r="F1847" s="5" t="n">
        <v>32</v>
      </c>
      <c r="G1847" s="4" t="n">
        <v>21</v>
      </c>
      <c r="H1847" s="4" t="n">
        <f aca="false">+(G1847-25)/10</f>
        <v>-0.4</v>
      </c>
      <c r="I1847" s="4" t="n">
        <f aca="false">1-0.203462*(H1847)+0.038233*(H1847)^2-0.005554*(H1847)^3</f>
        <v>1.087857536</v>
      </c>
      <c r="J1847" s="4" t="n">
        <f aca="false">+E1847*I1847</f>
        <v>30.460011008</v>
      </c>
      <c r="K1847" s="4" t="n">
        <v>0.13</v>
      </c>
      <c r="L1847" s="5" t="n">
        <f aca="false">0.45+7.23*(J1847/100)^1.78+19.54*K1847-34.06*(J1847/100)*K1847</f>
        <v>2.51281186146855</v>
      </c>
    </row>
    <row r="1848" customFormat="false" ht="12.75" hidden="false" customHeight="false" outlineLevel="0" collapsed="false">
      <c r="A1848" s="1" t="s">
        <v>17</v>
      </c>
      <c r="B1848" s="2" t="n">
        <v>38112</v>
      </c>
      <c r="C1848" s="6" t="n">
        <v>608823</v>
      </c>
      <c r="D1848" s="6" t="n">
        <v>4215410</v>
      </c>
      <c r="E1848" s="5" t="n">
        <v>25</v>
      </c>
      <c r="F1848" s="5" t="n">
        <v>24</v>
      </c>
      <c r="G1848" s="4" t="n">
        <v>21</v>
      </c>
      <c r="H1848" s="4" t="n">
        <f aca="false">+(G1848-25)/10</f>
        <v>-0.4</v>
      </c>
      <c r="I1848" s="4" t="n">
        <f aca="false">1-0.203462*(H1848)+0.038233*(H1848)^2-0.005554*(H1848)^3</f>
        <v>1.087857536</v>
      </c>
      <c r="J1848" s="4" t="n">
        <f aca="false">+E1848*I1848</f>
        <v>27.1964384</v>
      </c>
      <c r="K1848" s="4" t="n">
        <v>0.13</v>
      </c>
      <c r="L1848" s="5" t="n">
        <f aca="false">0.45+7.23*(J1848/100)^1.78+19.54*K1848-34.06*(J1848/100)*K1848</f>
        <v>2.49814321107879</v>
      </c>
    </row>
    <row r="1849" customFormat="false" ht="12.75" hidden="false" customHeight="false" outlineLevel="0" collapsed="false">
      <c r="A1849" s="1" t="s">
        <v>17</v>
      </c>
      <c r="B1849" s="2" t="n">
        <v>38112</v>
      </c>
      <c r="C1849" s="6" t="n">
        <v>608824</v>
      </c>
      <c r="D1849" s="6" t="n">
        <v>4215445</v>
      </c>
      <c r="E1849" s="5" t="n">
        <v>27</v>
      </c>
      <c r="F1849" s="5" t="n">
        <v>29</v>
      </c>
      <c r="G1849" s="4" t="n">
        <v>21</v>
      </c>
      <c r="H1849" s="4" t="n">
        <f aca="false">+(G1849-25)/10</f>
        <v>-0.4</v>
      </c>
      <c r="I1849" s="4" t="n">
        <f aca="false">1-0.203462*(H1849)+0.038233*(H1849)^2-0.005554*(H1849)^3</f>
        <v>1.087857536</v>
      </c>
      <c r="J1849" s="4" t="n">
        <f aca="false">+E1849*I1849</f>
        <v>29.372153472</v>
      </c>
      <c r="K1849" s="4" t="n">
        <v>0.13</v>
      </c>
      <c r="L1849" s="5" t="n">
        <f aca="false">0.45+7.23*(J1849/100)^1.78+19.54*K1849-34.06*(J1849/100)*K1849</f>
        <v>2.50636250726314</v>
      </c>
    </row>
    <row r="1850" customFormat="false" ht="12.75" hidden="false" customHeight="false" outlineLevel="0" collapsed="false">
      <c r="A1850" s="1" t="s">
        <v>17</v>
      </c>
      <c r="B1850" s="2" t="n">
        <v>38112</v>
      </c>
      <c r="C1850" s="6" t="n">
        <v>608753</v>
      </c>
      <c r="D1850" s="6" t="n">
        <v>4215440</v>
      </c>
      <c r="E1850" s="5" t="n">
        <v>34</v>
      </c>
      <c r="F1850" s="5" t="n">
        <v>30</v>
      </c>
      <c r="G1850" s="4" t="n">
        <v>21</v>
      </c>
      <c r="H1850" s="4" t="n">
        <f aca="false">+(G1850-25)/10</f>
        <v>-0.4</v>
      </c>
      <c r="I1850" s="4" t="n">
        <f aca="false">1-0.203462*(H1850)+0.038233*(H1850)^2-0.005554*(H1850)^3</f>
        <v>1.087857536</v>
      </c>
      <c r="J1850" s="4" t="n">
        <f aca="false">+E1850*I1850</f>
        <v>36.987156224</v>
      </c>
      <c r="K1850" s="4" t="n">
        <v>0.13</v>
      </c>
      <c r="L1850" s="5" t="n">
        <f aca="false">0.45+7.23*(J1850/100)^1.78+19.54*K1850-34.06*(J1850/100)*K1850</f>
        <v>2.58351365106984</v>
      </c>
    </row>
    <row r="1851" customFormat="false" ht="12.75" hidden="false" customHeight="false" outlineLevel="0" collapsed="false">
      <c r="A1851" s="1" t="s">
        <v>17</v>
      </c>
      <c r="B1851" s="2" t="n">
        <v>38112</v>
      </c>
      <c r="C1851" s="6" t="n">
        <v>608754</v>
      </c>
      <c r="D1851" s="6" t="n">
        <v>4215376</v>
      </c>
      <c r="E1851" s="5" t="n">
        <v>32</v>
      </c>
      <c r="F1851" s="5" t="n">
        <v>41</v>
      </c>
      <c r="G1851" s="4" t="n">
        <v>21</v>
      </c>
      <c r="H1851" s="4" t="n">
        <f aca="false">+(G1851-25)/10</f>
        <v>-0.4</v>
      </c>
      <c r="I1851" s="4" t="n">
        <f aca="false">1-0.203462*(H1851)+0.038233*(H1851)^2-0.005554*(H1851)^3</f>
        <v>1.087857536</v>
      </c>
      <c r="J1851" s="4" t="n">
        <f aca="false">+E1851*I1851</f>
        <v>34.811441152</v>
      </c>
      <c r="K1851" s="4" t="n">
        <v>0.13</v>
      </c>
      <c r="L1851" s="5" t="n">
        <f aca="false">0.45+7.23*(J1851/100)^1.78+19.54*K1851-34.06*(J1851/100)*K1851</f>
        <v>2.55392380165537</v>
      </c>
    </row>
    <row r="1852" customFormat="false" ht="12.75" hidden="false" customHeight="false" outlineLevel="0" collapsed="false">
      <c r="A1852" s="1" t="s">
        <v>17</v>
      </c>
      <c r="B1852" s="2" t="n">
        <v>38112</v>
      </c>
      <c r="C1852" s="6" t="n">
        <v>608755</v>
      </c>
      <c r="D1852" s="6" t="n">
        <v>4215307</v>
      </c>
      <c r="E1852" s="5" t="n">
        <v>32</v>
      </c>
      <c r="F1852" s="5" t="n">
        <v>35</v>
      </c>
      <c r="G1852" s="4" t="n">
        <v>21</v>
      </c>
      <c r="H1852" s="4" t="n">
        <f aca="false">+(G1852-25)/10</f>
        <v>-0.4</v>
      </c>
      <c r="I1852" s="4" t="n">
        <f aca="false">1-0.203462*(H1852)+0.038233*(H1852)^2-0.005554*(H1852)^3</f>
        <v>1.087857536</v>
      </c>
      <c r="J1852" s="4" t="n">
        <f aca="false">+E1852*I1852</f>
        <v>34.811441152</v>
      </c>
      <c r="K1852" s="4" t="n">
        <v>0.13</v>
      </c>
      <c r="L1852" s="5" t="n">
        <f aca="false">0.45+7.23*(J1852/100)^1.78+19.54*K1852-34.06*(J1852/100)*K1852</f>
        <v>2.55392380165537</v>
      </c>
    </row>
    <row r="1853" customFormat="false" ht="12.75" hidden="false" customHeight="false" outlineLevel="0" collapsed="false">
      <c r="A1853" s="1" t="s">
        <v>17</v>
      </c>
      <c r="B1853" s="2" t="n">
        <v>38112</v>
      </c>
      <c r="C1853" s="6" t="n">
        <v>608756</v>
      </c>
      <c r="D1853" s="6" t="n">
        <v>4215245</v>
      </c>
      <c r="E1853" s="5" t="n">
        <v>28</v>
      </c>
      <c r="F1853" s="5" t="n">
        <v>34</v>
      </c>
      <c r="G1853" s="4" t="n">
        <v>21</v>
      </c>
      <c r="H1853" s="4" t="n">
        <f aca="false">+(G1853-25)/10</f>
        <v>-0.4</v>
      </c>
      <c r="I1853" s="4" t="n">
        <f aca="false">1-0.203462*(H1853)+0.038233*(H1853)^2-0.005554*(H1853)^3</f>
        <v>1.087857536</v>
      </c>
      <c r="J1853" s="4" t="n">
        <f aca="false">+E1853*I1853</f>
        <v>30.460011008</v>
      </c>
      <c r="K1853" s="4" t="n">
        <v>0.13</v>
      </c>
      <c r="L1853" s="5" t="n">
        <f aca="false">0.45+7.23*(J1853/100)^1.78+19.54*K1853-34.06*(J1853/100)*K1853</f>
        <v>2.51281186146855</v>
      </c>
    </row>
    <row r="1854" customFormat="false" ht="12.75" hidden="false" customHeight="false" outlineLevel="0" collapsed="false">
      <c r="A1854" s="1" t="s">
        <v>17</v>
      </c>
      <c r="B1854" s="2" t="n">
        <v>38112</v>
      </c>
      <c r="C1854" s="6" t="n">
        <v>608758</v>
      </c>
      <c r="D1854" s="6" t="n">
        <v>4215180</v>
      </c>
      <c r="E1854" s="5" t="n">
        <v>38</v>
      </c>
      <c r="F1854" s="5" t="n">
        <v>26</v>
      </c>
      <c r="G1854" s="4" t="n">
        <v>21</v>
      </c>
      <c r="H1854" s="4" t="n">
        <f aca="false">+(G1854-25)/10</f>
        <v>-0.4</v>
      </c>
      <c r="I1854" s="4" t="n">
        <f aca="false">1-0.203462*(H1854)+0.038233*(H1854)^2-0.005554*(H1854)^3</f>
        <v>1.087857536</v>
      </c>
      <c r="J1854" s="4" t="n">
        <f aca="false">+E1854*I1854</f>
        <v>41.338586368</v>
      </c>
      <c r="K1854" s="4" t="n">
        <v>0.13</v>
      </c>
      <c r="L1854" s="5" t="n">
        <f aca="false">0.45+7.23*(J1854/100)^1.78+19.54*K1854-34.06*(J1854/100)*K1854</f>
        <v>2.66036294712326</v>
      </c>
    </row>
    <row r="1855" customFormat="false" ht="12.75" hidden="false" customHeight="false" outlineLevel="0" collapsed="false">
      <c r="A1855" s="1" t="s">
        <v>17</v>
      </c>
      <c r="B1855" s="2" t="n">
        <v>38112</v>
      </c>
      <c r="C1855" s="6" t="n">
        <v>608759</v>
      </c>
      <c r="D1855" s="6" t="n">
        <v>4215110</v>
      </c>
      <c r="E1855" s="5" t="n">
        <v>33</v>
      </c>
      <c r="F1855" s="5" t="n">
        <v>31</v>
      </c>
      <c r="G1855" s="4" t="n">
        <v>21</v>
      </c>
      <c r="H1855" s="4" t="n">
        <f aca="false">+(G1855-25)/10</f>
        <v>-0.4</v>
      </c>
      <c r="I1855" s="4" t="n">
        <f aca="false">1-0.203462*(H1855)+0.038233*(H1855)^2-0.005554*(H1855)^3</f>
        <v>1.087857536</v>
      </c>
      <c r="J1855" s="4" t="n">
        <f aca="false">+E1855*I1855</f>
        <v>35.899298688</v>
      </c>
      <c r="K1855" s="4" t="n">
        <v>0.13</v>
      </c>
      <c r="L1855" s="5" t="n">
        <f aca="false">0.45+7.23*(J1855/100)^1.78+19.54*K1855-34.06*(J1855/100)*K1855</f>
        <v>2.56797458239522</v>
      </c>
    </row>
    <row r="1856" customFormat="false" ht="12.75" hidden="false" customHeight="false" outlineLevel="0" collapsed="false">
      <c r="A1856" s="1" t="s">
        <v>17</v>
      </c>
      <c r="B1856" s="2" t="n">
        <v>38112</v>
      </c>
      <c r="C1856" s="6" t="n">
        <v>608691</v>
      </c>
      <c r="D1856" s="6" t="n">
        <v>4215109</v>
      </c>
      <c r="E1856" s="5" t="n">
        <v>31</v>
      </c>
      <c r="F1856" s="5" t="n">
        <v>32</v>
      </c>
      <c r="G1856" s="4" t="n">
        <v>21</v>
      </c>
      <c r="H1856" s="4" t="n">
        <f aca="false">+(G1856-25)/10</f>
        <v>-0.4</v>
      </c>
      <c r="I1856" s="4" t="n">
        <f aca="false">1-0.203462*(H1856)+0.038233*(H1856)^2-0.005554*(H1856)^3</f>
        <v>1.087857536</v>
      </c>
      <c r="J1856" s="4" t="n">
        <f aca="false">+E1856*I1856</f>
        <v>33.723583616</v>
      </c>
      <c r="K1856" s="4" t="n">
        <v>0.13</v>
      </c>
      <c r="L1856" s="5" t="n">
        <f aca="false">0.45+7.23*(J1856/100)^1.78+19.54*K1856-34.06*(J1856/100)*K1856</f>
        <v>2.54137142034506</v>
      </c>
    </row>
    <row r="1857" customFormat="false" ht="12.75" hidden="false" customHeight="false" outlineLevel="0" collapsed="false">
      <c r="A1857" s="1" t="s">
        <v>17</v>
      </c>
      <c r="B1857" s="2" t="n">
        <v>38112</v>
      </c>
      <c r="C1857" s="6" t="n">
        <v>608691</v>
      </c>
      <c r="D1857" s="6" t="n">
        <v>4215170</v>
      </c>
      <c r="E1857" s="5" t="n">
        <v>32</v>
      </c>
      <c r="F1857" s="5" t="n">
        <v>30</v>
      </c>
      <c r="G1857" s="4" t="n">
        <v>21</v>
      </c>
      <c r="H1857" s="4" t="n">
        <f aca="false">+(G1857-25)/10</f>
        <v>-0.4</v>
      </c>
      <c r="I1857" s="4" t="n">
        <f aca="false">1-0.203462*(H1857)+0.038233*(H1857)^2-0.005554*(H1857)^3</f>
        <v>1.087857536</v>
      </c>
      <c r="J1857" s="4" t="n">
        <f aca="false">+E1857*I1857</f>
        <v>34.811441152</v>
      </c>
      <c r="K1857" s="4" t="n">
        <v>0.13</v>
      </c>
      <c r="L1857" s="5" t="n">
        <f aca="false">0.45+7.23*(J1857/100)^1.78+19.54*K1857-34.06*(J1857/100)*K1857</f>
        <v>2.55392380165537</v>
      </c>
    </row>
    <row r="1858" customFormat="false" ht="12.75" hidden="false" customHeight="false" outlineLevel="0" collapsed="false">
      <c r="A1858" s="1" t="s">
        <v>17</v>
      </c>
      <c r="B1858" s="2" t="n">
        <v>38112</v>
      </c>
      <c r="C1858" s="6" t="n">
        <v>608693</v>
      </c>
      <c r="D1858" s="6" t="n">
        <v>4215236</v>
      </c>
      <c r="E1858" s="5" t="n">
        <v>29</v>
      </c>
      <c r="F1858" s="5" t="n">
        <v>31</v>
      </c>
      <c r="G1858" s="4" t="n">
        <v>21</v>
      </c>
      <c r="H1858" s="4" t="n">
        <f aca="false">+(G1858-25)/10</f>
        <v>-0.4</v>
      </c>
      <c r="I1858" s="4" t="n">
        <f aca="false">1-0.203462*(H1858)+0.038233*(H1858)^2-0.005554*(H1858)^3</f>
        <v>1.087857536</v>
      </c>
      <c r="J1858" s="4" t="n">
        <f aca="false">+E1858*I1858</f>
        <v>31.547868544</v>
      </c>
      <c r="K1858" s="4" t="n">
        <v>0.13</v>
      </c>
      <c r="L1858" s="5" t="n">
        <f aca="false">0.45+7.23*(J1858/100)^1.78+19.54*K1858-34.06*(J1858/100)*K1858</f>
        <v>2.52080429670568</v>
      </c>
    </row>
    <row r="1859" customFormat="false" ht="12.75" hidden="false" customHeight="false" outlineLevel="0" collapsed="false">
      <c r="A1859" s="1" t="s">
        <v>17</v>
      </c>
      <c r="B1859" s="2" t="n">
        <v>38112</v>
      </c>
      <c r="C1859" s="6" t="n">
        <v>608692</v>
      </c>
      <c r="D1859" s="6" t="n">
        <v>4215305</v>
      </c>
      <c r="E1859" s="5" t="n">
        <v>28</v>
      </c>
      <c r="F1859" s="5" t="n">
        <v>30</v>
      </c>
      <c r="G1859" s="4" t="n">
        <v>21</v>
      </c>
      <c r="H1859" s="4" t="n">
        <f aca="false">+(G1859-25)/10</f>
        <v>-0.4</v>
      </c>
      <c r="I1859" s="4" t="n">
        <f aca="false">1-0.203462*(H1859)+0.038233*(H1859)^2-0.005554*(H1859)^3</f>
        <v>1.087857536</v>
      </c>
      <c r="J1859" s="4" t="n">
        <f aca="false">+E1859*I1859</f>
        <v>30.460011008</v>
      </c>
      <c r="K1859" s="4" t="n">
        <v>0.13</v>
      </c>
      <c r="L1859" s="5" t="n">
        <f aca="false">0.45+7.23*(J1859/100)^1.78+19.54*K1859-34.06*(J1859/100)*K1859</f>
        <v>2.51281186146855</v>
      </c>
    </row>
    <row r="1860" customFormat="false" ht="12.75" hidden="false" customHeight="false" outlineLevel="0" collapsed="false">
      <c r="A1860" s="1" t="s">
        <v>17</v>
      </c>
      <c r="B1860" s="2" t="n">
        <v>38112</v>
      </c>
      <c r="C1860" s="6" t="n">
        <v>608693</v>
      </c>
      <c r="D1860" s="6" t="n">
        <v>4215365</v>
      </c>
      <c r="E1860" s="5" t="n">
        <v>22</v>
      </c>
      <c r="F1860" s="5" t="n">
        <v>22</v>
      </c>
      <c r="G1860" s="4" t="n">
        <v>21</v>
      </c>
      <c r="H1860" s="4" t="n">
        <f aca="false">+(G1860-25)/10</f>
        <v>-0.4</v>
      </c>
      <c r="I1860" s="4" t="n">
        <f aca="false">1-0.203462*(H1860)+0.038233*(H1860)^2-0.005554*(H1860)^3</f>
        <v>1.087857536</v>
      </c>
      <c r="J1860" s="4" t="n">
        <f aca="false">+E1860*I1860</f>
        <v>23.932865792</v>
      </c>
      <c r="K1860" s="4" t="n">
        <v>0.13</v>
      </c>
      <c r="L1860" s="5" t="n">
        <f aca="false">0.45+7.23*(J1860/100)^1.78+19.54*K1860-34.06*(J1860/100)*K1860</f>
        <v>2.49771709096108</v>
      </c>
    </row>
    <row r="1861" customFormat="false" ht="12.75" hidden="false" customHeight="false" outlineLevel="0" collapsed="false">
      <c r="A1861" s="1" t="s">
        <v>17</v>
      </c>
      <c r="B1861" s="2" t="n">
        <v>38112</v>
      </c>
      <c r="C1861" s="6" t="n">
        <v>608692</v>
      </c>
      <c r="D1861" s="6" t="n">
        <v>4215428</v>
      </c>
      <c r="E1861" s="5" t="n">
        <v>21</v>
      </c>
      <c r="F1861" s="5" t="n">
        <v>24</v>
      </c>
      <c r="G1861" s="4" t="n">
        <v>21</v>
      </c>
      <c r="H1861" s="4" t="n">
        <f aca="false">+(G1861-25)/10</f>
        <v>-0.4</v>
      </c>
      <c r="I1861" s="4" t="n">
        <f aca="false">1-0.203462*(H1861)+0.038233*(H1861)^2-0.005554*(H1861)^3</f>
        <v>1.087857536</v>
      </c>
      <c r="J1861" s="4" t="n">
        <f aca="false">+E1861*I1861</f>
        <v>22.845008256</v>
      </c>
      <c r="K1861" s="4" t="n">
        <v>0.13</v>
      </c>
      <c r="L1861" s="5" t="n">
        <f aca="false">0.45+7.23*(J1861/100)^1.78+19.54*K1861-34.06*(J1861/100)*K1861</f>
        <v>2.50080858123946</v>
      </c>
    </row>
    <row r="1862" customFormat="false" ht="12.75" hidden="false" customHeight="false" outlineLevel="0" collapsed="false">
      <c r="A1862" s="1" t="s">
        <v>17</v>
      </c>
      <c r="B1862" s="2" t="n">
        <v>38112</v>
      </c>
      <c r="C1862" s="6" t="n">
        <v>608613</v>
      </c>
      <c r="D1862" s="6" t="n">
        <v>4215440</v>
      </c>
      <c r="E1862" s="5" t="n">
        <v>32</v>
      </c>
      <c r="F1862" s="5" t="n">
        <v>26</v>
      </c>
      <c r="G1862" s="4" t="n">
        <v>21</v>
      </c>
      <c r="H1862" s="4" t="n">
        <f aca="false">+(G1862-25)/10</f>
        <v>-0.4</v>
      </c>
      <c r="I1862" s="4" t="n">
        <f aca="false">1-0.203462*(H1862)+0.038233*(H1862)^2-0.005554*(H1862)^3</f>
        <v>1.087857536</v>
      </c>
      <c r="J1862" s="4" t="n">
        <f aca="false">+E1862*I1862</f>
        <v>34.811441152</v>
      </c>
      <c r="K1862" s="4" t="n">
        <v>0.13</v>
      </c>
      <c r="L1862" s="5" t="n">
        <f aca="false">0.45+7.23*(J1862/100)^1.78+19.54*K1862-34.06*(J1862/100)*K1862</f>
        <v>2.55392380165537</v>
      </c>
    </row>
    <row r="1863" customFormat="false" ht="12.75" hidden="false" customHeight="false" outlineLevel="0" collapsed="false">
      <c r="A1863" s="1" t="s">
        <v>17</v>
      </c>
      <c r="B1863" s="2" t="n">
        <v>38112</v>
      </c>
      <c r="C1863" s="6" t="n">
        <v>608616</v>
      </c>
      <c r="D1863" s="6" t="n">
        <v>4215382</v>
      </c>
      <c r="E1863" s="5" t="n">
        <v>30</v>
      </c>
      <c r="F1863" s="5" t="n">
        <v>29</v>
      </c>
      <c r="G1863" s="4" t="n">
        <v>21</v>
      </c>
      <c r="H1863" s="4" t="n">
        <f aca="false">+(G1863-25)/10</f>
        <v>-0.4</v>
      </c>
      <c r="I1863" s="4" t="n">
        <f aca="false">1-0.203462*(H1863)+0.038233*(H1863)^2-0.005554*(H1863)^3</f>
        <v>1.087857536</v>
      </c>
      <c r="J1863" s="4" t="n">
        <f aca="false">+E1863*I1863</f>
        <v>32.63572608</v>
      </c>
      <c r="K1863" s="4" t="n">
        <v>0.13</v>
      </c>
      <c r="L1863" s="5" t="n">
        <f aca="false">0.45+7.23*(J1863/100)^1.78+19.54*K1863-34.06*(J1863/100)*K1863</f>
        <v>2.53032794315269</v>
      </c>
    </row>
    <row r="1864" customFormat="false" ht="12.75" hidden="false" customHeight="false" outlineLevel="0" collapsed="false">
      <c r="A1864" s="1" t="s">
        <v>17</v>
      </c>
      <c r="B1864" s="2" t="n">
        <v>38112</v>
      </c>
      <c r="C1864" s="6" t="n">
        <v>608619</v>
      </c>
      <c r="D1864" s="6" t="n">
        <v>4215318</v>
      </c>
      <c r="E1864" s="5" t="n">
        <v>30</v>
      </c>
      <c r="F1864" s="5" t="n">
        <v>29</v>
      </c>
      <c r="G1864" s="4" t="n">
        <v>21</v>
      </c>
      <c r="H1864" s="4" t="n">
        <f aca="false">+(G1864-25)/10</f>
        <v>-0.4</v>
      </c>
      <c r="I1864" s="4" t="n">
        <f aca="false">1-0.203462*(H1864)+0.038233*(H1864)^2-0.005554*(H1864)^3</f>
        <v>1.087857536</v>
      </c>
      <c r="J1864" s="4" t="n">
        <f aca="false">+E1864*I1864</f>
        <v>32.63572608</v>
      </c>
      <c r="K1864" s="4" t="n">
        <v>0.13</v>
      </c>
      <c r="L1864" s="5" t="n">
        <f aca="false">0.45+7.23*(J1864/100)^1.78+19.54*K1864-34.06*(J1864/100)*K1864</f>
        <v>2.53032794315269</v>
      </c>
    </row>
    <row r="1865" customFormat="false" ht="12.75" hidden="false" customHeight="false" outlineLevel="0" collapsed="false">
      <c r="A1865" s="1" t="s">
        <v>17</v>
      </c>
      <c r="B1865" s="2" t="n">
        <v>38112</v>
      </c>
      <c r="C1865" s="6" t="n">
        <v>608620</v>
      </c>
      <c r="D1865" s="6" t="n">
        <v>4215259</v>
      </c>
      <c r="E1865" s="5" t="n">
        <v>31</v>
      </c>
      <c r="F1865" s="5" t="n">
        <v>31</v>
      </c>
      <c r="G1865" s="4" t="n">
        <v>21</v>
      </c>
      <c r="H1865" s="4" t="n">
        <f aca="false">+(G1865-25)/10</f>
        <v>-0.4</v>
      </c>
      <c r="I1865" s="4" t="n">
        <f aca="false">1-0.203462*(H1865)+0.038233*(H1865)^2-0.005554*(H1865)^3</f>
        <v>1.087857536</v>
      </c>
      <c r="J1865" s="4" t="n">
        <f aca="false">+E1865*I1865</f>
        <v>33.723583616</v>
      </c>
      <c r="K1865" s="4" t="n">
        <v>0.13</v>
      </c>
      <c r="L1865" s="5" t="n">
        <f aca="false">0.45+7.23*(J1865/100)^1.78+19.54*K1865-34.06*(J1865/100)*K1865</f>
        <v>2.54137142034506</v>
      </c>
    </row>
    <row r="1866" customFormat="false" ht="12.75" hidden="false" customHeight="false" outlineLevel="0" collapsed="false">
      <c r="A1866" s="1" t="s">
        <v>17</v>
      </c>
      <c r="B1866" s="2" t="n">
        <v>38112</v>
      </c>
      <c r="C1866" s="6" t="n">
        <v>608621</v>
      </c>
      <c r="D1866" s="6" t="n">
        <v>4215199</v>
      </c>
      <c r="E1866" s="5" t="n">
        <v>32</v>
      </c>
      <c r="F1866" s="5" t="n">
        <v>30</v>
      </c>
      <c r="G1866" s="4" t="n">
        <v>21</v>
      </c>
      <c r="H1866" s="4" t="n">
        <f aca="false">+(G1866-25)/10</f>
        <v>-0.4</v>
      </c>
      <c r="I1866" s="4" t="n">
        <f aca="false">1-0.203462*(H1866)+0.038233*(H1866)^2-0.005554*(H1866)^3</f>
        <v>1.087857536</v>
      </c>
      <c r="J1866" s="4" t="n">
        <f aca="false">+E1866*I1866</f>
        <v>34.811441152</v>
      </c>
      <c r="K1866" s="4" t="n">
        <v>0.13</v>
      </c>
      <c r="L1866" s="5" t="n">
        <f aca="false">0.45+7.23*(J1866/100)^1.78+19.54*K1866-34.06*(J1866/100)*K1866</f>
        <v>2.55392380165537</v>
      </c>
    </row>
    <row r="1867" customFormat="false" ht="12.75" hidden="false" customHeight="false" outlineLevel="0" collapsed="false">
      <c r="A1867" s="1" t="s">
        <v>17</v>
      </c>
      <c r="B1867" s="2" t="n">
        <v>38112</v>
      </c>
      <c r="C1867" s="6" t="n">
        <v>608624</v>
      </c>
      <c r="D1867" s="6" t="n">
        <v>4215118</v>
      </c>
      <c r="E1867" s="5" t="n">
        <v>36</v>
      </c>
      <c r="F1867" s="5" t="n">
        <v>40</v>
      </c>
      <c r="G1867" s="4" t="n">
        <v>21</v>
      </c>
      <c r="H1867" s="4" t="n">
        <f aca="false">+(G1867-25)/10</f>
        <v>-0.4</v>
      </c>
      <c r="I1867" s="4" t="n">
        <f aca="false">1-0.203462*(H1867)+0.038233*(H1867)^2-0.005554*(H1867)^3</f>
        <v>1.087857536</v>
      </c>
      <c r="J1867" s="4" t="n">
        <f aca="false">+E1867*I1867</f>
        <v>39.162871296</v>
      </c>
      <c r="K1867" s="4" t="n">
        <v>0.13</v>
      </c>
      <c r="L1867" s="5" t="n">
        <f aca="false">0.45+7.23*(J1867/100)^1.78+19.54*K1867-34.06*(J1867/100)*K1867</f>
        <v>2.61901801869901</v>
      </c>
    </row>
    <row r="1868" customFormat="false" ht="12.75" hidden="false" customHeight="false" outlineLevel="0" collapsed="false">
      <c r="A1868" s="1" t="s">
        <v>17</v>
      </c>
      <c r="B1868" s="2" t="n">
        <v>38112</v>
      </c>
      <c r="C1868" s="6" t="n">
        <v>608545</v>
      </c>
      <c r="D1868" s="6" t="n">
        <v>4215112</v>
      </c>
      <c r="E1868" s="5" t="n">
        <v>31</v>
      </c>
      <c r="F1868" s="5" t="n">
        <v>32</v>
      </c>
      <c r="G1868" s="4" t="n">
        <v>21</v>
      </c>
      <c r="H1868" s="4" t="n">
        <f aca="false">+(G1868-25)/10</f>
        <v>-0.4</v>
      </c>
      <c r="I1868" s="4" t="n">
        <f aca="false">1-0.203462*(H1868)+0.038233*(H1868)^2-0.005554*(H1868)^3</f>
        <v>1.087857536</v>
      </c>
      <c r="J1868" s="4" t="n">
        <f aca="false">+E1868*I1868</f>
        <v>33.723583616</v>
      </c>
      <c r="K1868" s="4" t="n">
        <v>0.13</v>
      </c>
      <c r="L1868" s="5" t="n">
        <f aca="false">0.45+7.23*(J1868/100)^1.78+19.54*K1868-34.06*(J1868/100)*K1868</f>
        <v>2.54137142034506</v>
      </c>
    </row>
    <row r="1869" customFormat="false" ht="12.75" hidden="false" customHeight="false" outlineLevel="0" collapsed="false">
      <c r="A1869" s="1" t="s">
        <v>17</v>
      </c>
      <c r="B1869" s="2" t="n">
        <v>38112</v>
      </c>
      <c r="C1869" s="6" t="n">
        <v>608544</v>
      </c>
      <c r="D1869" s="6" t="n">
        <v>4215166</v>
      </c>
      <c r="E1869" s="5" t="n">
        <v>31</v>
      </c>
      <c r="F1869" s="5" t="n">
        <v>32</v>
      </c>
      <c r="G1869" s="4" t="n">
        <v>21</v>
      </c>
      <c r="H1869" s="4" t="n">
        <f aca="false">+(G1869-25)/10</f>
        <v>-0.4</v>
      </c>
      <c r="I1869" s="4" t="n">
        <f aca="false">1-0.203462*(H1869)+0.038233*(H1869)^2-0.005554*(H1869)^3</f>
        <v>1.087857536</v>
      </c>
      <c r="J1869" s="4" t="n">
        <f aca="false">+E1869*I1869</f>
        <v>33.723583616</v>
      </c>
      <c r="K1869" s="4" t="n">
        <v>0.13</v>
      </c>
      <c r="L1869" s="5" t="n">
        <f aca="false">0.45+7.23*(J1869/100)^1.78+19.54*K1869-34.06*(J1869/100)*K1869</f>
        <v>2.54137142034506</v>
      </c>
    </row>
    <row r="1870" customFormat="false" ht="12.75" hidden="false" customHeight="false" outlineLevel="0" collapsed="false">
      <c r="A1870" s="1" t="s">
        <v>17</v>
      </c>
      <c r="B1870" s="2" t="n">
        <v>38112</v>
      </c>
      <c r="C1870" s="6" t="n">
        <v>608543</v>
      </c>
      <c r="D1870" s="6" t="n">
        <v>4215227</v>
      </c>
      <c r="E1870" s="5" t="n">
        <v>34</v>
      </c>
      <c r="F1870" s="5" t="n">
        <v>32</v>
      </c>
      <c r="G1870" s="4" t="n">
        <v>21</v>
      </c>
      <c r="H1870" s="4" t="n">
        <f aca="false">+(G1870-25)/10</f>
        <v>-0.4</v>
      </c>
      <c r="I1870" s="4" t="n">
        <f aca="false">1-0.203462*(H1870)+0.038233*(H1870)^2-0.005554*(H1870)^3</f>
        <v>1.087857536</v>
      </c>
      <c r="J1870" s="4" t="n">
        <f aca="false">+E1870*I1870</f>
        <v>36.987156224</v>
      </c>
      <c r="K1870" s="4" t="n">
        <v>0.13</v>
      </c>
      <c r="L1870" s="5" t="n">
        <f aca="false">0.45+7.23*(J1870/100)^1.78+19.54*K1870-34.06*(J1870/100)*K1870</f>
        <v>2.58351365106984</v>
      </c>
    </row>
    <row r="1871" customFormat="false" ht="12.75" hidden="false" customHeight="false" outlineLevel="0" collapsed="false">
      <c r="A1871" s="1" t="s">
        <v>17</v>
      </c>
      <c r="B1871" s="2" t="n">
        <v>38112</v>
      </c>
      <c r="C1871" s="6" t="n">
        <v>608543</v>
      </c>
      <c r="D1871" s="6" t="n">
        <v>4215279</v>
      </c>
      <c r="E1871" s="5" t="n">
        <v>29</v>
      </c>
      <c r="F1871" s="5" t="n">
        <v>29</v>
      </c>
      <c r="G1871" s="4" t="n">
        <v>21</v>
      </c>
      <c r="H1871" s="4" t="n">
        <f aca="false">+(G1871-25)/10</f>
        <v>-0.4</v>
      </c>
      <c r="I1871" s="4" t="n">
        <f aca="false">1-0.203462*(H1871)+0.038233*(H1871)^2-0.005554*(H1871)^3</f>
        <v>1.087857536</v>
      </c>
      <c r="J1871" s="4" t="n">
        <f aca="false">+E1871*I1871</f>
        <v>31.547868544</v>
      </c>
      <c r="K1871" s="4" t="n">
        <v>0.13</v>
      </c>
      <c r="L1871" s="5" t="n">
        <f aca="false">0.45+7.23*(J1871/100)^1.78+19.54*K1871-34.06*(J1871/100)*K1871</f>
        <v>2.52080429670568</v>
      </c>
    </row>
    <row r="1872" customFormat="false" ht="12.75" hidden="false" customHeight="false" outlineLevel="0" collapsed="false">
      <c r="A1872" s="1" t="s">
        <v>17</v>
      </c>
      <c r="B1872" s="2" t="n">
        <v>38112</v>
      </c>
      <c r="C1872" s="6" t="n">
        <v>608540</v>
      </c>
      <c r="D1872" s="6" t="n">
        <v>4215337</v>
      </c>
      <c r="E1872" s="5" t="n">
        <v>32</v>
      </c>
      <c r="F1872" s="5" t="n">
        <v>30</v>
      </c>
      <c r="G1872" s="4" t="n">
        <v>21</v>
      </c>
      <c r="H1872" s="4" t="n">
        <f aca="false">+(G1872-25)/10</f>
        <v>-0.4</v>
      </c>
      <c r="I1872" s="4" t="n">
        <f aca="false">1-0.203462*(H1872)+0.038233*(H1872)^2-0.005554*(H1872)^3</f>
        <v>1.087857536</v>
      </c>
      <c r="J1872" s="4" t="n">
        <f aca="false">+E1872*I1872</f>
        <v>34.811441152</v>
      </c>
      <c r="K1872" s="4" t="n">
        <v>0.13</v>
      </c>
      <c r="L1872" s="5" t="n">
        <f aca="false">0.45+7.23*(J1872/100)^1.78+19.54*K1872-34.06*(J1872/100)*K1872</f>
        <v>2.55392380165537</v>
      </c>
    </row>
    <row r="1873" customFormat="false" ht="12.75" hidden="false" customHeight="false" outlineLevel="0" collapsed="false">
      <c r="A1873" s="1" t="s">
        <v>17</v>
      </c>
      <c r="B1873" s="2" t="n">
        <v>38112</v>
      </c>
      <c r="C1873" s="6" t="n">
        <v>608541</v>
      </c>
      <c r="D1873" s="6" t="n">
        <v>4215381</v>
      </c>
      <c r="E1873" s="5" t="n">
        <v>45</v>
      </c>
      <c r="F1873" s="5" t="n">
        <v>41</v>
      </c>
      <c r="G1873" s="4" t="n">
        <v>21</v>
      </c>
      <c r="H1873" s="4" t="n">
        <f aca="false">+(G1873-25)/10</f>
        <v>-0.4</v>
      </c>
      <c r="I1873" s="4" t="n">
        <f aca="false">1-0.203462*(H1873)+0.038233*(H1873)^2-0.005554*(H1873)^3</f>
        <v>1.087857536</v>
      </c>
      <c r="J1873" s="4" t="n">
        <f aca="false">+E1873*I1873</f>
        <v>48.95358912</v>
      </c>
      <c r="K1873" s="4" t="n">
        <v>0.13</v>
      </c>
      <c r="L1873" s="5" t="n">
        <f aca="false">0.45+7.23*(J1873/100)^1.78+19.54*K1873-34.06*(J1873/100)*K1873</f>
        <v>2.85010456279682</v>
      </c>
    </row>
    <row r="1874" customFormat="false" ht="12.75" hidden="false" customHeight="false" outlineLevel="0" collapsed="false">
      <c r="A1874" s="1" t="s">
        <v>17</v>
      </c>
      <c r="B1874" s="2" t="n">
        <v>38112</v>
      </c>
      <c r="C1874" s="6" t="n">
        <v>608540</v>
      </c>
      <c r="D1874" s="6" t="n">
        <v>4215437</v>
      </c>
      <c r="E1874" s="5" t="n">
        <v>28</v>
      </c>
      <c r="F1874" s="5" t="n">
        <v>31</v>
      </c>
      <c r="G1874" s="4" t="n">
        <v>21</v>
      </c>
      <c r="H1874" s="4" t="n">
        <f aca="false">+(G1874-25)/10</f>
        <v>-0.4</v>
      </c>
      <c r="I1874" s="4" t="n">
        <f aca="false">1-0.203462*(H1874)+0.038233*(H1874)^2-0.005554*(H1874)^3</f>
        <v>1.087857536</v>
      </c>
      <c r="J1874" s="4" t="n">
        <f aca="false">+E1874*I1874</f>
        <v>30.460011008</v>
      </c>
      <c r="K1874" s="4" t="n">
        <v>0.13</v>
      </c>
      <c r="L1874" s="5" t="n">
        <f aca="false">0.45+7.23*(J1874/100)^1.78+19.54*K1874-34.06*(J1874/100)*K1874</f>
        <v>2.51281186146855</v>
      </c>
    </row>
    <row r="1875" customFormat="false" ht="12.75" hidden="false" customHeight="false" outlineLevel="0" collapsed="false">
      <c r="A1875" s="1" t="s">
        <v>17</v>
      </c>
      <c r="B1875" s="2" t="n">
        <v>38112</v>
      </c>
      <c r="C1875" s="6" t="n">
        <v>608455</v>
      </c>
      <c r="D1875" s="6" t="n">
        <v>4215428</v>
      </c>
      <c r="E1875" s="5" t="n">
        <v>34</v>
      </c>
      <c r="F1875" s="5" t="n">
        <v>37</v>
      </c>
      <c r="G1875" s="4" t="n">
        <v>21</v>
      </c>
      <c r="H1875" s="4" t="n">
        <f aca="false">+(G1875-25)/10</f>
        <v>-0.4</v>
      </c>
      <c r="I1875" s="4" t="n">
        <f aca="false">1-0.203462*(H1875)+0.038233*(H1875)^2-0.005554*(H1875)^3</f>
        <v>1.087857536</v>
      </c>
      <c r="J1875" s="4" t="n">
        <f aca="false">+E1875*I1875</f>
        <v>36.987156224</v>
      </c>
      <c r="K1875" s="4" t="n">
        <v>0.13</v>
      </c>
      <c r="L1875" s="5" t="n">
        <f aca="false">0.45+7.23*(J1875/100)^1.78+19.54*K1875-34.06*(J1875/100)*K1875</f>
        <v>2.58351365106984</v>
      </c>
    </row>
    <row r="1876" customFormat="false" ht="12.75" hidden="false" customHeight="false" outlineLevel="0" collapsed="false">
      <c r="A1876" s="1" t="s">
        <v>17</v>
      </c>
      <c r="B1876" s="2" t="n">
        <v>38112</v>
      </c>
      <c r="C1876" s="6" t="n">
        <v>608457</v>
      </c>
      <c r="D1876" s="6" t="n">
        <v>4215374</v>
      </c>
      <c r="E1876" s="5" t="n">
        <v>37</v>
      </c>
      <c r="F1876" s="5" t="n">
        <v>36</v>
      </c>
      <c r="G1876" s="4" t="n">
        <v>21</v>
      </c>
      <c r="H1876" s="4" t="n">
        <f aca="false">+(G1876-25)/10</f>
        <v>-0.4</v>
      </c>
      <c r="I1876" s="4" t="n">
        <f aca="false">1-0.203462*(H1876)+0.038233*(H1876)^2-0.005554*(H1876)^3</f>
        <v>1.087857536</v>
      </c>
      <c r="J1876" s="4" t="n">
        <f aca="false">+E1876*I1876</f>
        <v>40.250728832</v>
      </c>
      <c r="K1876" s="4" t="n">
        <v>0.13</v>
      </c>
      <c r="L1876" s="5" t="n">
        <f aca="false">0.45+7.23*(J1876/100)^1.78+19.54*K1876-34.06*(J1876/100)*K1876</f>
        <v>2.63896483854495</v>
      </c>
    </row>
    <row r="1877" customFormat="false" ht="12.75" hidden="false" customHeight="false" outlineLevel="0" collapsed="false">
      <c r="A1877" s="1" t="s">
        <v>17</v>
      </c>
      <c r="B1877" s="2" t="n">
        <v>38112</v>
      </c>
      <c r="C1877" s="6" t="n">
        <v>608458</v>
      </c>
      <c r="D1877" s="6" t="n">
        <v>4215319</v>
      </c>
      <c r="E1877" s="5" t="n">
        <v>31</v>
      </c>
      <c r="F1877" s="5" t="n">
        <v>30</v>
      </c>
      <c r="G1877" s="4" t="n">
        <v>21</v>
      </c>
      <c r="H1877" s="4" t="n">
        <f aca="false">+(G1877-25)/10</f>
        <v>-0.4</v>
      </c>
      <c r="I1877" s="4" t="n">
        <f aca="false">1-0.203462*(H1877)+0.038233*(H1877)^2-0.005554*(H1877)^3</f>
        <v>1.087857536</v>
      </c>
      <c r="J1877" s="4" t="n">
        <f aca="false">+E1877*I1877</f>
        <v>33.723583616</v>
      </c>
      <c r="K1877" s="4" t="n">
        <v>0.13</v>
      </c>
      <c r="L1877" s="5" t="n">
        <f aca="false">0.45+7.23*(J1877/100)^1.78+19.54*K1877-34.06*(J1877/100)*K1877</f>
        <v>2.54137142034506</v>
      </c>
    </row>
    <row r="1878" customFormat="false" ht="12.75" hidden="false" customHeight="false" outlineLevel="0" collapsed="false">
      <c r="A1878" s="1" t="s">
        <v>17</v>
      </c>
      <c r="B1878" s="2" t="n">
        <v>38112</v>
      </c>
      <c r="C1878" s="6" t="n">
        <v>608458</v>
      </c>
      <c r="D1878" s="6" t="n">
        <v>4215262</v>
      </c>
      <c r="E1878" s="5" t="n">
        <v>23</v>
      </c>
      <c r="F1878" s="5" t="n">
        <v>25</v>
      </c>
      <c r="G1878" s="4" t="n">
        <v>21</v>
      </c>
      <c r="H1878" s="4" t="n">
        <f aca="false">+(G1878-25)/10</f>
        <v>-0.4</v>
      </c>
      <c r="I1878" s="4" t="n">
        <f aca="false">1-0.203462*(H1878)+0.038233*(H1878)^2-0.005554*(H1878)^3</f>
        <v>1.087857536</v>
      </c>
      <c r="J1878" s="4" t="n">
        <f aca="false">+E1878*I1878</f>
        <v>25.020723328</v>
      </c>
      <c r="K1878" s="4" t="n">
        <v>0.13</v>
      </c>
      <c r="L1878" s="5" t="n">
        <f aca="false">0.45+7.23*(J1878/100)^1.78+19.54*K1878-34.06*(J1878/100)*K1878</f>
        <v>2.49625279041595</v>
      </c>
    </row>
    <row r="1879" customFormat="false" ht="12.75" hidden="false" customHeight="false" outlineLevel="0" collapsed="false">
      <c r="A1879" s="1" t="s">
        <v>17</v>
      </c>
      <c r="B1879" s="2" t="n">
        <v>38112</v>
      </c>
      <c r="C1879" s="6" t="n">
        <v>608460</v>
      </c>
      <c r="D1879" s="6" t="n">
        <v>4215198</v>
      </c>
      <c r="E1879" s="5" t="n">
        <v>35</v>
      </c>
      <c r="F1879" s="5" t="n">
        <v>32</v>
      </c>
      <c r="G1879" s="4" t="n">
        <v>21</v>
      </c>
      <c r="H1879" s="4" t="n">
        <f aca="false">+(G1879-25)/10</f>
        <v>-0.4</v>
      </c>
      <c r="I1879" s="4" t="n">
        <f aca="false">1-0.203462*(H1879)+0.038233*(H1879)^2-0.005554*(H1879)^3</f>
        <v>1.087857536</v>
      </c>
      <c r="J1879" s="4" t="n">
        <f aca="false">+E1879*I1879</f>
        <v>38.07501376</v>
      </c>
      <c r="K1879" s="4" t="n">
        <v>0.13</v>
      </c>
      <c r="L1879" s="5" t="n">
        <f aca="false">0.45+7.23*(J1879/100)^1.78+19.54*K1879-34.06*(J1879/100)*K1879</f>
        <v>2.60053126338918</v>
      </c>
    </row>
    <row r="1880" customFormat="false" ht="12.75" hidden="false" customHeight="false" outlineLevel="0" collapsed="false">
      <c r="A1880" s="1" t="s">
        <v>17</v>
      </c>
      <c r="B1880" s="2" t="n">
        <v>38112</v>
      </c>
      <c r="C1880" s="6" t="n">
        <v>608462</v>
      </c>
      <c r="D1880" s="6" t="n">
        <v>4215126</v>
      </c>
      <c r="E1880" s="5" t="n">
        <v>34</v>
      </c>
      <c r="F1880" s="5" t="n">
        <v>38</v>
      </c>
      <c r="G1880" s="4" t="n">
        <v>21</v>
      </c>
      <c r="H1880" s="4" t="n">
        <f aca="false">+(G1880-25)/10</f>
        <v>-0.4</v>
      </c>
      <c r="I1880" s="4" t="n">
        <f aca="false">1-0.203462*(H1880)+0.038233*(H1880)^2-0.005554*(H1880)^3</f>
        <v>1.087857536</v>
      </c>
      <c r="J1880" s="4" t="n">
        <f aca="false">+E1880*I1880</f>
        <v>36.987156224</v>
      </c>
      <c r="K1880" s="4" t="n">
        <v>0.13</v>
      </c>
      <c r="L1880" s="5" t="n">
        <f aca="false">0.45+7.23*(J1880/100)^1.78+19.54*K1880-34.06*(J1880/100)*K1880</f>
        <v>2.58351365106984</v>
      </c>
    </row>
    <row r="1881" customFormat="false" ht="12.75" hidden="false" customHeight="false" outlineLevel="0" collapsed="false">
      <c r="A1881" s="1" t="s">
        <v>17</v>
      </c>
      <c r="B1881" s="2" t="n">
        <v>38174</v>
      </c>
      <c r="C1881" s="6" t="n">
        <v>608414.747</v>
      </c>
      <c r="D1881" s="6" t="n">
        <v>4215411.189</v>
      </c>
      <c r="E1881" s="5" t="n">
        <v>33</v>
      </c>
      <c r="F1881" s="5" t="n">
        <v>29</v>
      </c>
      <c r="G1881" s="4" t="n">
        <v>25</v>
      </c>
      <c r="H1881" s="4" t="n">
        <f aca="false">+(G1881-25)/10</f>
        <v>0</v>
      </c>
      <c r="I1881" s="4" t="n">
        <f aca="false">1-0.203462*(H1881)+0.038233*(H1881)^2-0.005554*(H1881)^3</f>
        <v>1</v>
      </c>
      <c r="J1881" s="4" t="n">
        <f aca="false">+E1881*I1881</f>
        <v>33</v>
      </c>
      <c r="K1881" s="4" t="n">
        <v>0.122</v>
      </c>
      <c r="L1881" s="5" t="n">
        <f aca="false">0.45+7.23*(J1881/100)^1.78+19.54*K1881-34.06*(J1881/100)*K1881</f>
        <v>2.4674555973041</v>
      </c>
    </row>
    <row r="1882" customFormat="false" ht="12.75" hidden="false" customHeight="false" outlineLevel="0" collapsed="false">
      <c r="A1882" s="1" t="s">
        <v>17</v>
      </c>
      <c r="B1882" s="2" t="n">
        <v>38174</v>
      </c>
      <c r="C1882" s="6" t="n">
        <v>608413.794</v>
      </c>
      <c r="D1882" s="6" t="n">
        <v>4215340.861</v>
      </c>
      <c r="E1882" s="5" t="n">
        <v>54</v>
      </c>
      <c r="F1882" s="5" t="n">
        <v>42</v>
      </c>
      <c r="G1882" s="4" t="n">
        <v>25</v>
      </c>
      <c r="H1882" s="4" t="n">
        <f aca="false">+(G1882-25)/10</f>
        <v>0</v>
      </c>
      <c r="I1882" s="4" t="n">
        <f aca="false">1-0.203462*(H1882)+0.038233*(H1882)^2-0.005554*(H1882)^3</f>
        <v>1</v>
      </c>
      <c r="J1882" s="4" t="n">
        <f aca="false">+E1882*I1882</f>
        <v>54</v>
      </c>
      <c r="K1882" s="4" t="n">
        <v>0.122</v>
      </c>
      <c r="L1882" s="5" t="n">
        <f aca="false">0.45+7.23*(J1882/100)^1.78+19.54*K1882-34.06*(J1882/100)*K1882</f>
        <v>3.00435142550492</v>
      </c>
    </row>
    <row r="1883" customFormat="false" ht="12.75" hidden="false" customHeight="false" outlineLevel="0" collapsed="false">
      <c r="A1883" s="1" t="s">
        <v>17</v>
      </c>
      <c r="B1883" s="2" t="n">
        <v>38174</v>
      </c>
      <c r="C1883" s="6" t="n">
        <v>608414.943</v>
      </c>
      <c r="D1883" s="6" t="n">
        <v>4215270.533</v>
      </c>
      <c r="E1883" s="5" t="n">
        <v>47</v>
      </c>
      <c r="F1883" s="5" t="n">
        <v>35</v>
      </c>
      <c r="G1883" s="4" t="n">
        <v>25</v>
      </c>
      <c r="H1883" s="4" t="n">
        <f aca="false">+(G1883-25)/10</f>
        <v>0</v>
      </c>
      <c r="I1883" s="4" t="n">
        <f aca="false">1-0.203462*(H1883)+0.038233*(H1883)^2-0.005554*(H1883)^3</f>
        <v>1</v>
      </c>
      <c r="J1883" s="4" t="n">
        <f aca="false">+E1883*I1883</f>
        <v>47</v>
      </c>
      <c r="K1883" s="4" t="n">
        <v>0.122</v>
      </c>
      <c r="L1883" s="5" t="n">
        <f aca="false">0.45+7.23*(J1883/100)^1.78+19.54*K1883-34.06*(J1883/100)*K1883</f>
        <v>2.76657909351054</v>
      </c>
    </row>
    <row r="1884" customFormat="false" ht="12.75" hidden="false" customHeight="false" outlineLevel="0" collapsed="false">
      <c r="A1884" s="1" t="s">
        <v>17</v>
      </c>
      <c r="B1884" s="2" t="n">
        <v>38174</v>
      </c>
      <c r="C1884" s="6" t="n">
        <v>608417.073</v>
      </c>
      <c r="D1884" s="6" t="n">
        <v>4215199.428</v>
      </c>
      <c r="E1884" s="5" t="n">
        <v>27</v>
      </c>
      <c r="F1884" s="5" t="n">
        <v>17</v>
      </c>
      <c r="G1884" s="4" t="n">
        <v>25</v>
      </c>
      <c r="H1884" s="4" t="n">
        <f aca="false">+(G1884-25)/10</f>
        <v>0</v>
      </c>
      <c r="I1884" s="4" t="n">
        <f aca="false">1-0.203462*(H1884)+0.038233*(H1884)^2-0.005554*(H1884)^3</f>
        <v>1</v>
      </c>
      <c r="J1884" s="4" t="n">
        <f aca="false">+E1884*I1884</f>
        <v>27</v>
      </c>
      <c r="K1884" s="4" t="n">
        <v>0.122</v>
      </c>
      <c r="L1884" s="5" t="n">
        <f aca="false">0.45+7.23*(J1884/100)^1.78+19.54*K1884-34.06*(J1884/100)*K1884</f>
        <v>2.41496055218544</v>
      </c>
    </row>
    <row r="1885" customFormat="false" ht="12.75" hidden="false" customHeight="false" outlineLevel="0" collapsed="false">
      <c r="A1885" s="1" t="s">
        <v>17</v>
      </c>
      <c r="B1885" s="2" t="n">
        <v>38174</v>
      </c>
      <c r="C1885" s="6" t="n">
        <v>608419.265</v>
      </c>
      <c r="D1885" s="6" t="n">
        <v>4215124.212</v>
      </c>
      <c r="E1885" s="5" t="n">
        <v>37</v>
      </c>
      <c r="F1885" s="5" t="n">
        <v>28</v>
      </c>
      <c r="G1885" s="4" t="n">
        <v>25</v>
      </c>
      <c r="H1885" s="4" t="n">
        <f aca="false">+(G1885-25)/10</f>
        <v>0</v>
      </c>
      <c r="I1885" s="4" t="n">
        <f aca="false">1-0.203462*(H1885)+0.038233*(H1885)^2-0.005554*(H1885)^3</f>
        <v>1</v>
      </c>
      <c r="J1885" s="4" t="n">
        <f aca="false">+E1885*I1885</f>
        <v>37</v>
      </c>
      <c r="K1885" s="4" t="n">
        <v>0.122</v>
      </c>
      <c r="L1885" s="5" t="n">
        <f aca="false">0.45+7.23*(J1885/100)^1.78+19.54*K1885-34.06*(J1885/100)*K1885</f>
        <v>2.52820356295962</v>
      </c>
    </row>
    <row r="1886" customFormat="false" ht="12.75" hidden="false" customHeight="false" outlineLevel="0" collapsed="false">
      <c r="A1886" s="1" t="s">
        <v>17</v>
      </c>
      <c r="B1886" s="2" t="n">
        <v>38174</v>
      </c>
      <c r="C1886" s="6" t="n">
        <v>608490.702</v>
      </c>
      <c r="D1886" s="6" t="n">
        <v>4215114.13</v>
      </c>
      <c r="E1886" s="5" t="n">
        <v>39</v>
      </c>
      <c r="F1886" s="5" t="n">
        <v>30</v>
      </c>
      <c r="G1886" s="4" t="n">
        <v>25</v>
      </c>
      <c r="H1886" s="4" t="n">
        <f aca="false">+(G1886-25)/10</f>
        <v>0</v>
      </c>
      <c r="I1886" s="4" t="n">
        <f aca="false">1-0.203462*(H1886)+0.038233*(H1886)^2-0.005554*(H1886)^3</f>
        <v>1</v>
      </c>
      <c r="J1886" s="4" t="n">
        <f aca="false">+E1886*I1886</f>
        <v>39</v>
      </c>
      <c r="K1886" s="4" t="n">
        <v>0.122</v>
      </c>
      <c r="L1886" s="5" t="n">
        <f aca="false">0.45+7.23*(J1886/100)^1.78+19.54*K1886-34.06*(J1886/100)*K1886</f>
        <v>2.5661042755244</v>
      </c>
    </row>
    <row r="1887" customFormat="false" ht="12.75" hidden="false" customHeight="false" outlineLevel="0" collapsed="false">
      <c r="A1887" s="1" t="s">
        <v>17</v>
      </c>
      <c r="B1887" s="2" t="n">
        <v>38174</v>
      </c>
      <c r="C1887" s="6" t="n">
        <v>608490.048</v>
      </c>
      <c r="D1887" s="6" t="n">
        <v>4215187.013</v>
      </c>
      <c r="E1887" s="5" t="n">
        <v>34</v>
      </c>
      <c r="F1887" s="5" t="n">
        <v>26</v>
      </c>
      <c r="G1887" s="4" t="n">
        <v>25</v>
      </c>
      <c r="H1887" s="4" t="n">
        <f aca="false">+(G1887-25)/10</f>
        <v>0</v>
      </c>
      <c r="I1887" s="4" t="n">
        <f aca="false">1-0.203462*(H1887)+0.038233*(H1887)^2-0.005554*(H1887)^3</f>
        <v>1</v>
      </c>
      <c r="J1887" s="4" t="n">
        <f aca="false">+E1887*I1887</f>
        <v>34</v>
      </c>
      <c r="K1887" s="4" t="n">
        <v>0.122</v>
      </c>
      <c r="L1887" s="5" t="n">
        <f aca="false">0.45+7.23*(J1887/100)^1.78+19.54*K1887-34.06*(J1887/100)*K1887</f>
        <v>2.48074151793257</v>
      </c>
    </row>
    <row r="1888" customFormat="false" ht="12.75" hidden="false" customHeight="false" outlineLevel="0" collapsed="false">
      <c r="A1888" s="1" t="s">
        <v>17</v>
      </c>
      <c r="B1888" s="2" t="n">
        <v>38174</v>
      </c>
      <c r="C1888" s="6" t="n">
        <v>608489.214</v>
      </c>
      <c r="D1888" s="6" t="n">
        <v>4215259.532</v>
      </c>
      <c r="E1888" s="5" t="n">
        <v>44</v>
      </c>
      <c r="F1888" s="5" t="n">
        <v>37</v>
      </c>
      <c r="G1888" s="4" t="n">
        <v>25</v>
      </c>
      <c r="H1888" s="4" t="n">
        <f aca="false">+(G1888-25)/10</f>
        <v>0</v>
      </c>
      <c r="I1888" s="4" t="n">
        <f aca="false">1-0.203462*(H1888)+0.038233*(H1888)^2-0.005554*(H1888)^3</f>
        <v>1</v>
      </c>
      <c r="J1888" s="4" t="n">
        <f aca="false">+E1888*I1888</f>
        <v>44</v>
      </c>
      <c r="K1888" s="4" t="n">
        <v>0.122</v>
      </c>
      <c r="L1888" s="5" t="n">
        <f aca="false">0.45+7.23*(J1888/100)^1.78+19.54*K1888-34.06*(J1888/100)*K1888</f>
        <v>2.68234999584627</v>
      </c>
    </row>
    <row r="1889" customFormat="false" ht="12.75" hidden="false" customHeight="false" outlineLevel="0" collapsed="false">
      <c r="A1889" s="1" t="s">
        <v>17</v>
      </c>
      <c r="B1889" s="2" t="n">
        <v>38174</v>
      </c>
      <c r="C1889" s="6" t="n">
        <v>608488.055</v>
      </c>
      <c r="D1889" s="6" t="n">
        <v>4215333.338</v>
      </c>
      <c r="E1889" s="5" t="n">
        <v>53</v>
      </c>
      <c r="F1889" s="5" t="n">
        <v>42</v>
      </c>
      <c r="G1889" s="4" t="n">
        <v>25</v>
      </c>
      <c r="H1889" s="4" t="n">
        <f aca="false">+(G1889-25)/10</f>
        <v>0</v>
      </c>
      <c r="I1889" s="4" t="n">
        <f aca="false">1-0.203462*(H1889)+0.038233*(H1889)^2-0.005554*(H1889)^3</f>
        <v>1</v>
      </c>
      <c r="J1889" s="4" t="n">
        <f aca="false">+E1889*I1889</f>
        <v>53</v>
      </c>
      <c r="K1889" s="4" t="n">
        <v>0.122</v>
      </c>
      <c r="L1889" s="5" t="n">
        <f aca="false">0.45+7.23*(J1889/100)^1.78+19.54*K1889-34.06*(J1889/100)*K1889</f>
        <v>2.96689624411568</v>
      </c>
    </row>
    <row r="1890" customFormat="false" ht="12.75" hidden="false" customHeight="false" outlineLevel="0" collapsed="false">
      <c r="A1890" s="1" t="s">
        <v>17</v>
      </c>
      <c r="B1890" s="2" t="n">
        <v>38174</v>
      </c>
      <c r="C1890" s="6" t="n">
        <v>608487.175</v>
      </c>
      <c r="D1890" s="6" t="n">
        <v>4215410.479</v>
      </c>
      <c r="E1890" s="5" t="n">
        <v>38</v>
      </c>
      <c r="F1890" s="5" t="n">
        <v>28</v>
      </c>
      <c r="G1890" s="4" t="n">
        <v>25</v>
      </c>
      <c r="H1890" s="4" t="n">
        <f aca="false">+(G1890-25)/10</f>
        <v>0</v>
      </c>
      <c r="I1890" s="4" t="n">
        <f aca="false">1-0.203462*(H1890)+0.038233*(H1890)^2-0.005554*(H1890)^3</f>
        <v>1</v>
      </c>
      <c r="J1890" s="4" t="n">
        <f aca="false">+E1890*I1890</f>
        <v>38</v>
      </c>
      <c r="K1890" s="4" t="n">
        <v>0.122</v>
      </c>
      <c r="L1890" s="5" t="n">
        <f aca="false">0.45+7.23*(J1890/100)^1.78+19.54*K1890-34.06*(J1890/100)*K1890</f>
        <v>2.54653293977053</v>
      </c>
    </row>
    <row r="1891" customFormat="false" ht="12.75" hidden="false" customHeight="false" outlineLevel="0" collapsed="false">
      <c r="A1891" s="1" t="s">
        <v>17</v>
      </c>
      <c r="B1891" s="2" t="n">
        <v>38174</v>
      </c>
      <c r="C1891" s="6" t="n">
        <v>608555.605</v>
      </c>
      <c r="D1891" s="6" t="n">
        <v>4215423.307</v>
      </c>
      <c r="E1891" s="5" t="n">
        <v>36</v>
      </c>
      <c r="F1891" s="5" t="n">
        <v>33</v>
      </c>
      <c r="G1891" s="4" t="n">
        <v>25</v>
      </c>
      <c r="H1891" s="4" t="n">
        <f aca="false">+(G1891-25)/10</f>
        <v>0</v>
      </c>
      <c r="I1891" s="4" t="n">
        <f aca="false">1-0.203462*(H1891)+0.038233*(H1891)^2-0.005554*(H1891)^3</f>
        <v>1</v>
      </c>
      <c r="J1891" s="4" t="n">
        <f aca="false">+E1891*I1891</f>
        <v>36</v>
      </c>
      <c r="K1891" s="4" t="n">
        <v>0.122</v>
      </c>
      <c r="L1891" s="5" t="n">
        <f aca="false">0.45+7.23*(J1891/100)^1.78+19.54*K1891-34.06*(J1891/100)*K1891</f>
        <v>2.51112345416021</v>
      </c>
    </row>
    <row r="1892" customFormat="false" ht="12.75" hidden="false" customHeight="false" outlineLevel="0" collapsed="false">
      <c r="A1892" s="1" t="s">
        <v>17</v>
      </c>
      <c r="B1892" s="2" t="n">
        <v>38174</v>
      </c>
      <c r="C1892" s="6" t="n">
        <v>608558.013</v>
      </c>
      <c r="D1892" s="6" t="n">
        <v>4215350.772</v>
      </c>
      <c r="E1892" s="5" t="n">
        <v>33</v>
      </c>
      <c r="F1892" s="5" t="n">
        <v>26</v>
      </c>
      <c r="G1892" s="4" t="n">
        <v>25</v>
      </c>
      <c r="H1892" s="4" t="n">
        <f aca="false">+(G1892-25)/10</f>
        <v>0</v>
      </c>
      <c r="I1892" s="4" t="n">
        <f aca="false">1-0.203462*(H1892)+0.038233*(H1892)^2-0.005554*(H1892)^3</f>
        <v>1</v>
      </c>
      <c r="J1892" s="4" t="n">
        <f aca="false">+E1892*I1892</f>
        <v>33</v>
      </c>
      <c r="K1892" s="4" t="n">
        <v>0.122</v>
      </c>
      <c r="L1892" s="5" t="n">
        <f aca="false">0.45+7.23*(J1892/100)^1.78+19.54*K1892-34.06*(J1892/100)*K1892</f>
        <v>2.4674555973041</v>
      </c>
    </row>
    <row r="1893" customFormat="false" ht="12.75" hidden="false" customHeight="false" outlineLevel="0" collapsed="false">
      <c r="A1893" s="1" t="s">
        <v>17</v>
      </c>
      <c r="B1893" s="2" t="n">
        <v>38174</v>
      </c>
      <c r="C1893" s="6" t="n">
        <v>608558.164</v>
      </c>
      <c r="D1893" s="6" t="n">
        <v>4215278.208</v>
      </c>
      <c r="E1893" s="5" t="n">
        <v>37</v>
      </c>
      <c r="F1893" s="5" t="n">
        <v>30</v>
      </c>
      <c r="G1893" s="4" t="n">
        <v>25</v>
      </c>
      <c r="H1893" s="4" t="n">
        <f aca="false">+(G1893-25)/10</f>
        <v>0</v>
      </c>
      <c r="I1893" s="4" t="n">
        <f aca="false">1-0.203462*(H1893)+0.038233*(H1893)^2-0.005554*(H1893)^3</f>
        <v>1</v>
      </c>
      <c r="J1893" s="4" t="n">
        <f aca="false">+E1893*I1893</f>
        <v>37</v>
      </c>
      <c r="K1893" s="4" t="n">
        <v>0.122</v>
      </c>
      <c r="L1893" s="5" t="n">
        <f aca="false">0.45+7.23*(J1893/100)^1.78+19.54*K1893-34.06*(J1893/100)*K1893</f>
        <v>2.52820356295962</v>
      </c>
    </row>
    <row r="1894" customFormat="false" ht="12.75" hidden="false" customHeight="false" outlineLevel="0" collapsed="false">
      <c r="A1894" s="1" t="s">
        <v>17</v>
      </c>
      <c r="B1894" s="2" t="n">
        <v>38174</v>
      </c>
      <c r="C1894" s="6" t="n">
        <v>608560.742</v>
      </c>
      <c r="D1894" s="6" t="n">
        <v>4215207.788</v>
      </c>
      <c r="E1894" s="5" t="n">
        <v>38</v>
      </c>
      <c r="F1894" s="5" t="n">
        <v>30</v>
      </c>
      <c r="G1894" s="4" t="n">
        <v>25</v>
      </c>
      <c r="H1894" s="4" t="n">
        <f aca="false">+(G1894-25)/10</f>
        <v>0</v>
      </c>
      <c r="I1894" s="4" t="n">
        <f aca="false">1-0.203462*(H1894)+0.038233*(H1894)^2-0.005554*(H1894)^3</f>
        <v>1</v>
      </c>
      <c r="J1894" s="4" t="n">
        <f aca="false">+E1894*I1894</f>
        <v>38</v>
      </c>
      <c r="K1894" s="4" t="n">
        <v>0.122</v>
      </c>
      <c r="L1894" s="5" t="n">
        <f aca="false">0.45+7.23*(J1894/100)^1.78+19.54*K1894-34.06*(J1894/100)*K1894</f>
        <v>2.54653293977053</v>
      </c>
    </row>
    <row r="1895" customFormat="false" ht="12.75" hidden="false" customHeight="false" outlineLevel="0" collapsed="false">
      <c r="A1895" s="1" t="s">
        <v>17</v>
      </c>
      <c r="B1895" s="2" t="n">
        <v>38174</v>
      </c>
      <c r="C1895" s="6" t="n">
        <v>608560.282</v>
      </c>
      <c r="D1895" s="6" t="n">
        <v>4215149.038</v>
      </c>
      <c r="E1895" s="5" t="n">
        <v>41</v>
      </c>
      <c r="F1895" s="5" t="n">
        <v>30</v>
      </c>
      <c r="G1895" s="4" t="n">
        <v>25</v>
      </c>
      <c r="H1895" s="4" t="n">
        <f aca="false">+(G1895-25)/10</f>
        <v>0</v>
      </c>
      <c r="I1895" s="4" t="n">
        <f aca="false">1-0.203462*(H1895)+0.038233*(H1895)^2-0.005554*(H1895)^3</f>
        <v>1</v>
      </c>
      <c r="J1895" s="4" t="n">
        <f aca="false">+E1895*I1895</f>
        <v>41</v>
      </c>
      <c r="K1895" s="4" t="n">
        <v>0.122</v>
      </c>
      <c r="L1895" s="5" t="n">
        <f aca="false">0.45+7.23*(J1895/100)^1.78+19.54*K1895-34.06*(J1895/100)*K1895</f>
        <v>2.6089447297981</v>
      </c>
    </row>
    <row r="1896" customFormat="false" ht="12.75" hidden="false" customHeight="false" outlineLevel="0" collapsed="false">
      <c r="A1896" s="1" t="s">
        <v>17</v>
      </c>
      <c r="B1896" s="2" t="n">
        <v>38174</v>
      </c>
      <c r="C1896" s="6" t="n">
        <v>608560.685</v>
      </c>
      <c r="D1896" s="6" t="n">
        <v>4215109.946</v>
      </c>
      <c r="E1896" s="5" t="n">
        <v>33</v>
      </c>
      <c r="F1896" s="5" t="n">
        <v>33</v>
      </c>
      <c r="G1896" s="4" t="n">
        <v>25</v>
      </c>
      <c r="H1896" s="4" t="n">
        <f aca="false">+(G1896-25)/10</f>
        <v>0</v>
      </c>
      <c r="I1896" s="4" t="n">
        <f aca="false">1-0.203462*(H1896)+0.038233*(H1896)^2-0.005554*(H1896)^3</f>
        <v>1</v>
      </c>
      <c r="J1896" s="4" t="n">
        <f aca="false">+E1896*I1896</f>
        <v>33</v>
      </c>
      <c r="K1896" s="4" t="n">
        <v>0.122</v>
      </c>
      <c r="L1896" s="5" t="n">
        <f aca="false">0.45+7.23*(J1896/100)^1.78+19.54*K1896-34.06*(J1896/100)*K1896</f>
        <v>2.4674555973041</v>
      </c>
    </row>
    <row r="1897" customFormat="false" ht="12.75" hidden="false" customHeight="false" outlineLevel="0" collapsed="false">
      <c r="A1897" s="1" t="s">
        <v>17</v>
      </c>
      <c r="B1897" s="2" t="n">
        <v>38174</v>
      </c>
      <c r="C1897" s="6" t="n">
        <v>608633.125</v>
      </c>
      <c r="D1897" s="6" t="n">
        <v>4215112.354</v>
      </c>
      <c r="E1897" s="5" t="n">
        <v>36</v>
      </c>
      <c r="F1897" s="5" t="n">
        <v>26</v>
      </c>
      <c r="G1897" s="4" t="n">
        <v>25</v>
      </c>
      <c r="H1897" s="4" t="n">
        <f aca="false">+(G1897-25)/10</f>
        <v>0</v>
      </c>
      <c r="I1897" s="4" t="n">
        <f aca="false">1-0.203462*(H1897)+0.038233*(H1897)^2-0.005554*(H1897)^3</f>
        <v>1</v>
      </c>
      <c r="J1897" s="4" t="n">
        <f aca="false">+E1897*I1897</f>
        <v>36</v>
      </c>
      <c r="K1897" s="4" t="n">
        <v>0.122</v>
      </c>
      <c r="L1897" s="5" t="n">
        <f aca="false">0.45+7.23*(J1897/100)^1.78+19.54*K1897-34.06*(J1897/100)*K1897</f>
        <v>2.51112345416021</v>
      </c>
    </row>
    <row r="1898" customFormat="false" ht="12.75" hidden="false" customHeight="false" outlineLevel="0" collapsed="false">
      <c r="A1898" s="1" t="s">
        <v>17</v>
      </c>
      <c r="B1898" s="2" t="n">
        <v>38174</v>
      </c>
      <c r="C1898" s="6" t="n">
        <v>608633.491</v>
      </c>
      <c r="D1898" s="6" t="n">
        <v>4215184.181</v>
      </c>
      <c r="E1898" s="5" t="n">
        <v>34</v>
      </c>
      <c r="F1898" s="5" t="n">
        <v>27</v>
      </c>
      <c r="G1898" s="4" t="n">
        <v>25</v>
      </c>
      <c r="H1898" s="4" t="n">
        <f aca="false">+(G1898-25)/10</f>
        <v>0</v>
      </c>
      <c r="I1898" s="4" t="n">
        <f aca="false">1-0.203462*(H1898)+0.038233*(H1898)^2-0.005554*(H1898)^3</f>
        <v>1</v>
      </c>
      <c r="J1898" s="4" t="n">
        <f aca="false">+E1898*I1898</f>
        <v>34</v>
      </c>
      <c r="K1898" s="4" t="n">
        <v>0.122</v>
      </c>
      <c r="L1898" s="5" t="n">
        <f aca="false">0.45+7.23*(J1898/100)^1.78+19.54*K1898-34.06*(J1898/100)*K1898</f>
        <v>2.48074151793257</v>
      </c>
    </row>
    <row r="1899" customFormat="false" ht="12.75" hidden="false" customHeight="false" outlineLevel="0" collapsed="false">
      <c r="A1899" s="1" t="s">
        <v>17</v>
      </c>
      <c r="B1899" s="2" t="n">
        <v>38174</v>
      </c>
      <c r="C1899" s="6" t="n">
        <v>608631.541</v>
      </c>
      <c r="D1899" s="6" t="n">
        <v>4215256.535</v>
      </c>
      <c r="E1899" s="5" t="n">
        <v>41</v>
      </c>
      <c r="F1899" s="5" t="n">
        <v>27</v>
      </c>
      <c r="G1899" s="4" t="n">
        <v>25</v>
      </c>
      <c r="H1899" s="4" t="n">
        <f aca="false">+(G1899-25)/10</f>
        <v>0</v>
      </c>
      <c r="I1899" s="4" t="n">
        <f aca="false">1-0.203462*(H1899)+0.038233*(H1899)^2-0.005554*(H1899)^3</f>
        <v>1</v>
      </c>
      <c r="J1899" s="4" t="n">
        <f aca="false">+E1899*I1899</f>
        <v>41</v>
      </c>
      <c r="K1899" s="4" t="n">
        <v>0.122</v>
      </c>
      <c r="L1899" s="5" t="n">
        <f aca="false">0.45+7.23*(J1899/100)^1.78+19.54*K1899-34.06*(J1899/100)*K1899</f>
        <v>2.6089447297981</v>
      </c>
    </row>
    <row r="1900" customFormat="false" ht="12.75" hidden="false" customHeight="false" outlineLevel="0" collapsed="false">
      <c r="A1900" s="1" t="s">
        <v>17</v>
      </c>
      <c r="B1900" s="2" t="n">
        <v>38174</v>
      </c>
      <c r="C1900" s="6" t="n">
        <v>608630.132</v>
      </c>
      <c r="D1900" s="6" t="n">
        <v>4215331.343</v>
      </c>
      <c r="E1900" s="5" t="n">
        <v>32</v>
      </c>
      <c r="F1900" s="5" t="n">
        <v>22</v>
      </c>
      <c r="G1900" s="4" t="n">
        <v>25</v>
      </c>
      <c r="H1900" s="4" t="n">
        <f aca="false">+(G1900-25)/10</f>
        <v>0</v>
      </c>
      <c r="I1900" s="4" t="n">
        <f aca="false">1-0.203462*(H1900)+0.038233*(H1900)^2-0.005554*(H1900)^3</f>
        <v>1</v>
      </c>
      <c r="J1900" s="4" t="n">
        <f aca="false">+E1900*I1900</f>
        <v>32</v>
      </c>
      <c r="K1900" s="4" t="n">
        <v>0.122</v>
      </c>
      <c r="L1900" s="5" t="n">
        <f aca="false">0.45+7.23*(J1900/100)^1.78+19.54*K1900-34.06*(J1900/100)*K1900</f>
        <v>2.45545079356667</v>
      </c>
    </row>
    <row r="1901" customFormat="false" ht="12.75" hidden="false" customHeight="false" outlineLevel="0" collapsed="false">
      <c r="A1901" s="1" t="s">
        <v>17</v>
      </c>
      <c r="B1901" s="2" t="n">
        <v>38174</v>
      </c>
      <c r="C1901" s="6" t="n">
        <v>608628.718</v>
      </c>
      <c r="D1901" s="6" t="n">
        <v>4215408.133</v>
      </c>
      <c r="E1901" s="5" t="n">
        <v>25</v>
      </c>
      <c r="F1901" s="5" t="n">
        <v>16</v>
      </c>
      <c r="G1901" s="4" t="n">
        <v>25</v>
      </c>
      <c r="H1901" s="4" t="n">
        <f aca="false">+(G1901-25)/10</f>
        <v>0</v>
      </c>
      <c r="I1901" s="4" t="n">
        <f aca="false">1-0.203462*(H1901)+0.038233*(H1901)^2-0.005554*(H1901)^3</f>
        <v>1</v>
      </c>
      <c r="J1901" s="4" t="n">
        <f aca="false">+E1901*I1901</f>
        <v>25</v>
      </c>
      <c r="K1901" s="4" t="n">
        <v>0.122</v>
      </c>
      <c r="L1901" s="5" t="n">
        <f aca="false">0.45+7.23*(J1901/100)^1.78+19.54*K1901-34.06*(J1901/100)*K1901</f>
        <v>2.40806558046542</v>
      </c>
    </row>
    <row r="1902" customFormat="false" ht="12.75" hidden="false" customHeight="false" outlineLevel="0" collapsed="false">
      <c r="A1902" s="1" t="s">
        <v>17</v>
      </c>
      <c r="B1902" s="2" t="n">
        <v>38174</v>
      </c>
      <c r="C1902" s="6" t="n">
        <v>608696.616</v>
      </c>
      <c r="D1902" s="6" t="n">
        <v>4215428.927</v>
      </c>
      <c r="E1902" s="5" t="n">
        <v>26</v>
      </c>
      <c r="F1902" s="5" t="n">
        <v>16</v>
      </c>
      <c r="G1902" s="4" t="n">
        <v>25</v>
      </c>
      <c r="H1902" s="4" t="n">
        <f aca="false">+(G1902-25)/10</f>
        <v>0</v>
      </c>
      <c r="I1902" s="4" t="n">
        <f aca="false">1-0.203462*(H1902)+0.038233*(H1902)^2-0.005554*(H1902)^3</f>
        <v>1</v>
      </c>
      <c r="J1902" s="4" t="n">
        <f aca="false">+E1902*I1902</f>
        <v>26</v>
      </c>
      <c r="K1902" s="4" t="n">
        <v>0.122</v>
      </c>
      <c r="L1902" s="5" t="n">
        <f aca="false">0.45+7.23*(J1902/100)^1.78+19.54*K1902-34.06*(J1902/100)*K1902</f>
        <v>2.41083800512972</v>
      </c>
    </row>
    <row r="1903" customFormat="false" ht="12.75" hidden="false" customHeight="false" outlineLevel="0" collapsed="false">
      <c r="A1903" s="1" t="s">
        <v>17</v>
      </c>
      <c r="B1903" s="2" t="n">
        <v>38174</v>
      </c>
      <c r="C1903" s="6" t="n">
        <v>608701.453</v>
      </c>
      <c r="D1903" s="6" t="n">
        <v>4215354.08</v>
      </c>
      <c r="E1903" s="5" t="n">
        <v>29</v>
      </c>
      <c r="F1903" s="5" t="n">
        <v>20</v>
      </c>
      <c r="G1903" s="4" t="n">
        <v>25</v>
      </c>
      <c r="H1903" s="4" t="n">
        <f aca="false">+(G1903-25)/10</f>
        <v>0</v>
      </c>
      <c r="I1903" s="4" t="n">
        <f aca="false">1-0.203462*(H1903)+0.038233*(H1903)^2-0.005554*(H1903)^3</f>
        <v>1</v>
      </c>
      <c r="J1903" s="4" t="n">
        <f aca="false">+E1903*I1903</f>
        <v>29</v>
      </c>
      <c r="K1903" s="4" t="n">
        <v>0.122</v>
      </c>
      <c r="L1903" s="5" t="n">
        <f aca="false">0.45+7.23*(J1903/100)^1.78+19.54*K1903-34.06*(J1903/100)*K1903</f>
        <v>2.42721184040254</v>
      </c>
    </row>
    <row r="1904" customFormat="false" ht="12.75" hidden="false" customHeight="false" outlineLevel="0" collapsed="false">
      <c r="A1904" s="1" t="s">
        <v>17</v>
      </c>
      <c r="B1904" s="2" t="n">
        <v>38174</v>
      </c>
      <c r="C1904" s="6" t="n">
        <v>608701.188</v>
      </c>
      <c r="D1904" s="6" t="n">
        <v>4215282.413</v>
      </c>
      <c r="E1904" s="5" t="n">
        <v>41</v>
      </c>
      <c r="F1904" s="5" t="n">
        <v>29</v>
      </c>
      <c r="G1904" s="4" t="n">
        <v>25</v>
      </c>
      <c r="H1904" s="4" t="n">
        <f aca="false">+(G1904-25)/10</f>
        <v>0</v>
      </c>
      <c r="I1904" s="4" t="n">
        <f aca="false">1-0.203462*(H1904)+0.038233*(H1904)^2-0.005554*(H1904)^3</f>
        <v>1</v>
      </c>
      <c r="J1904" s="4" t="n">
        <f aca="false">+E1904*I1904</f>
        <v>41</v>
      </c>
      <c r="K1904" s="4" t="n">
        <v>0.122</v>
      </c>
      <c r="L1904" s="5" t="n">
        <f aca="false">0.45+7.23*(J1904/100)^1.78+19.54*K1904-34.06*(J1904/100)*K1904</f>
        <v>2.6089447297981</v>
      </c>
    </row>
    <row r="1905" customFormat="false" ht="12.75" hidden="false" customHeight="false" outlineLevel="0" collapsed="false">
      <c r="A1905" s="1" t="s">
        <v>17</v>
      </c>
      <c r="B1905" s="2" t="n">
        <v>38174</v>
      </c>
      <c r="C1905" s="6" t="n">
        <v>608704.133</v>
      </c>
      <c r="D1905" s="6" t="n">
        <v>4215205.039</v>
      </c>
      <c r="E1905" s="5" t="n">
        <v>25</v>
      </c>
      <c r="F1905" s="5" t="n">
        <v>18</v>
      </c>
      <c r="G1905" s="4" t="n">
        <v>25</v>
      </c>
      <c r="H1905" s="4" t="n">
        <f aca="false">+(G1905-25)/10</f>
        <v>0</v>
      </c>
      <c r="I1905" s="4" t="n">
        <f aca="false">1-0.203462*(H1905)+0.038233*(H1905)^2-0.005554*(H1905)^3</f>
        <v>1</v>
      </c>
      <c r="J1905" s="4" t="n">
        <f aca="false">+E1905*I1905</f>
        <v>25</v>
      </c>
      <c r="K1905" s="4" t="n">
        <v>0.122</v>
      </c>
      <c r="L1905" s="5" t="n">
        <f aca="false">0.45+7.23*(J1905/100)^1.78+19.54*K1905-34.06*(J1905/100)*K1905</f>
        <v>2.40806558046542</v>
      </c>
    </row>
    <row r="1906" customFormat="false" ht="12.75" hidden="false" customHeight="false" outlineLevel="0" collapsed="false">
      <c r="A1906" s="1" t="s">
        <v>17</v>
      </c>
      <c r="B1906" s="2" t="n">
        <v>38174</v>
      </c>
      <c r="C1906" s="6" t="n">
        <v>608704.266</v>
      </c>
      <c r="D1906" s="6" t="n">
        <v>4215145.47</v>
      </c>
      <c r="E1906" s="5" t="n">
        <v>31</v>
      </c>
      <c r="F1906" s="5" t="n">
        <v>24</v>
      </c>
      <c r="G1906" s="4" t="n">
        <v>25</v>
      </c>
      <c r="H1906" s="4" t="n">
        <f aca="false">+(G1906-25)/10</f>
        <v>0</v>
      </c>
      <c r="I1906" s="4" t="n">
        <f aca="false">1-0.203462*(H1906)+0.038233*(H1906)^2-0.005554*(H1906)^3</f>
        <v>1</v>
      </c>
      <c r="J1906" s="4" t="n">
        <f aca="false">+E1906*I1906</f>
        <v>31</v>
      </c>
      <c r="K1906" s="4" t="n">
        <v>0.122</v>
      </c>
      <c r="L1906" s="5" t="n">
        <f aca="false">0.45+7.23*(J1906/100)^1.78+19.54*K1906-34.06*(J1906/100)*K1906</f>
        <v>2.44473581068571</v>
      </c>
    </row>
    <row r="1907" customFormat="false" ht="12.75" hidden="false" customHeight="false" outlineLevel="0" collapsed="false">
      <c r="A1907" s="1" t="s">
        <v>17</v>
      </c>
      <c r="B1907" s="2" t="n">
        <v>38174</v>
      </c>
      <c r="C1907" s="6" t="n">
        <v>608705.89</v>
      </c>
      <c r="D1907" s="6" t="n">
        <v>4215109.696</v>
      </c>
      <c r="E1907" s="5" t="n">
        <v>32</v>
      </c>
      <c r="F1907" s="5" t="n">
        <v>24</v>
      </c>
      <c r="G1907" s="4" t="n">
        <v>25</v>
      </c>
      <c r="H1907" s="4" t="n">
        <f aca="false">+(G1907-25)/10</f>
        <v>0</v>
      </c>
      <c r="I1907" s="4" t="n">
        <f aca="false">1-0.203462*(H1907)+0.038233*(H1907)^2-0.005554*(H1907)^3</f>
        <v>1</v>
      </c>
      <c r="J1907" s="4" t="n">
        <f aca="false">+E1907*I1907</f>
        <v>32</v>
      </c>
      <c r="K1907" s="4" t="n">
        <v>0.122</v>
      </c>
      <c r="L1907" s="5" t="n">
        <f aca="false">0.45+7.23*(J1907/100)^1.78+19.54*K1907-34.06*(J1907/100)*K1907</f>
        <v>2.45545079356667</v>
      </c>
    </row>
    <row r="1908" customFormat="false" ht="12.75" hidden="false" customHeight="false" outlineLevel="0" collapsed="false">
      <c r="A1908" s="1" t="s">
        <v>17</v>
      </c>
      <c r="B1908" s="2" t="n">
        <v>38174</v>
      </c>
      <c r="C1908" s="6" t="n">
        <v>608775.829</v>
      </c>
      <c r="D1908" s="6" t="n">
        <v>4215195.299</v>
      </c>
      <c r="E1908" s="5" t="n">
        <v>42</v>
      </c>
      <c r="F1908" s="5" t="n">
        <v>29</v>
      </c>
      <c r="G1908" s="4" t="n">
        <v>25</v>
      </c>
      <c r="H1908" s="4" t="n">
        <f aca="false">+(G1908-25)/10</f>
        <v>0</v>
      </c>
      <c r="I1908" s="4" t="n">
        <f aca="false">1-0.203462*(H1908)+0.038233*(H1908)^2-0.005554*(H1908)^3</f>
        <v>1</v>
      </c>
      <c r="J1908" s="4" t="n">
        <f aca="false">+E1908*I1908</f>
        <v>42</v>
      </c>
      <c r="K1908" s="4" t="n">
        <v>0.122</v>
      </c>
      <c r="L1908" s="5" t="n">
        <f aca="false">0.45+7.23*(J1908/100)^1.78+19.54*K1908-34.06*(J1908/100)*K1908</f>
        <v>2.63220033455503</v>
      </c>
    </row>
    <row r="1909" customFormat="false" ht="12.75" hidden="false" customHeight="false" outlineLevel="0" collapsed="false">
      <c r="A1909" s="1" t="s">
        <v>17</v>
      </c>
      <c r="B1909" s="2" t="n">
        <v>38174</v>
      </c>
      <c r="C1909" s="6" t="n">
        <v>608777.014</v>
      </c>
      <c r="D1909" s="6" t="n">
        <v>4215266.811</v>
      </c>
      <c r="E1909" s="5" t="n">
        <v>34</v>
      </c>
      <c r="F1909" s="5" t="n">
        <v>30</v>
      </c>
      <c r="G1909" s="4" t="n">
        <v>25</v>
      </c>
      <c r="H1909" s="4" t="n">
        <f aca="false">+(G1909-25)/10</f>
        <v>0</v>
      </c>
      <c r="I1909" s="4" t="n">
        <f aca="false">1-0.203462*(H1909)+0.038233*(H1909)^2-0.005554*(H1909)^3</f>
        <v>1</v>
      </c>
      <c r="J1909" s="4" t="n">
        <f aca="false">+E1909*I1909</f>
        <v>34</v>
      </c>
      <c r="K1909" s="4" t="n">
        <v>0.122</v>
      </c>
      <c r="L1909" s="5" t="n">
        <f aca="false">0.45+7.23*(J1909/100)^1.78+19.54*K1909-34.06*(J1909/100)*K1909</f>
        <v>2.48074151793257</v>
      </c>
    </row>
    <row r="1910" customFormat="false" ht="12.75" hidden="false" customHeight="false" outlineLevel="0" collapsed="false">
      <c r="A1910" s="1" t="s">
        <v>17</v>
      </c>
      <c r="B1910" s="2" t="n">
        <v>38174</v>
      </c>
      <c r="C1910" s="6" t="n">
        <v>608776.231</v>
      </c>
      <c r="D1910" s="6" t="n">
        <v>4215340.381</v>
      </c>
      <c r="E1910" s="5" t="n">
        <v>46</v>
      </c>
      <c r="F1910" s="5" t="n">
        <v>33</v>
      </c>
      <c r="G1910" s="4" t="n">
        <v>25</v>
      </c>
      <c r="H1910" s="4" t="n">
        <f aca="false">+(G1910-25)/10</f>
        <v>0</v>
      </c>
      <c r="I1910" s="4" t="n">
        <f aca="false">1-0.203462*(H1910)+0.038233*(H1910)^2-0.005554*(H1910)^3</f>
        <v>1</v>
      </c>
      <c r="J1910" s="4" t="n">
        <f aca="false">+E1910*I1910</f>
        <v>46</v>
      </c>
      <c r="K1910" s="4" t="n">
        <v>0.122</v>
      </c>
      <c r="L1910" s="5" t="n">
        <f aca="false">0.45+7.23*(J1910/100)^1.78+19.54*K1910-34.06*(J1910/100)*K1910</f>
        <v>2.73730997066575</v>
      </c>
    </row>
    <row r="1911" customFormat="false" ht="12.75" hidden="false" customHeight="false" outlineLevel="0" collapsed="false">
      <c r="A1911" s="1" t="s">
        <v>17</v>
      </c>
      <c r="B1911" s="2" t="n">
        <v>38174</v>
      </c>
      <c r="C1911" s="6" t="n">
        <v>608774.476</v>
      </c>
      <c r="D1911" s="6" t="n">
        <v>4215415.054</v>
      </c>
      <c r="E1911" s="5" t="n">
        <v>36</v>
      </c>
      <c r="F1911" s="5" t="n">
        <v>26</v>
      </c>
      <c r="G1911" s="4" t="n">
        <v>25</v>
      </c>
      <c r="H1911" s="4" t="n">
        <f aca="false">+(G1911-25)/10</f>
        <v>0</v>
      </c>
      <c r="I1911" s="4" t="n">
        <f aca="false">1-0.203462*(H1911)+0.038233*(H1911)^2-0.005554*(H1911)^3</f>
        <v>1</v>
      </c>
      <c r="J1911" s="4" t="n">
        <f aca="false">+E1911*I1911</f>
        <v>36</v>
      </c>
      <c r="K1911" s="4" t="n">
        <v>0.122</v>
      </c>
      <c r="L1911" s="5" t="n">
        <f aca="false">0.45+7.23*(J1911/100)^1.78+19.54*K1911-34.06*(J1911/100)*K1911</f>
        <v>2.51112345416021</v>
      </c>
    </row>
    <row r="1912" customFormat="false" ht="12.75" hidden="false" customHeight="false" outlineLevel="0" collapsed="false">
      <c r="A1912" s="1" t="s">
        <v>17</v>
      </c>
      <c r="B1912" s="2" t="n">
        <v>38174</v>
      </c>
      <c r="C1912" s="6" t="n">
        <v>608845.575</v>
      </c>
      <c r="D1912" s="6" t="n">
        <v>4215428.46</v>
      </c>
      <c r="E1912" s="5" t="n">
        <v>28</v>
      </c>
      <c r="F1912" s="5" t="n">
        <v>24</v>
      </c>
      <c r="G1912" s="4" t="n">
        <v>25</v>
      </c>
      <c r="H1912" s="4" t="n">
        <f aca="false">+(G1912-25)/10</f>
        <v>0</v>
      </c>
      <c r="I1912" s="4" t="n">
        <f aca="false">1-0.203462*(H1912)+0.038233*(H1912)^2-0.005554*(H1912)^3</f>
        <v>1</v>
      </c>
      <c r="J1912" s="4" t="n">
        <f aca="false">+E1912*I1912</f>
        <v>28</v>
      </c>
      <c r="K1912" s="4" t="n">
        <v>0.122</v>
      </c>
      <c r="L1912" s="5" t="n">
        <f aca="false">0.45+7.23*(J1912/100)^1.78+19.54*K1912-34.06*(J1912/100)*K1912</f>
        <v>2.42042205492464</v>
      </c>
    </row>
    <row r="1913" customFormat="false" ht="12.75" hidden="false" customHeight="false" outlineLevel="0" collapsed="false">
      <c r="A1913" s="1" t="s">
        <v>17</v>
      </c>
      <c r="B1913" s="2" t="n">
        <v>38174</v>
      </c>
      <c r="C1913" s="6" t="n">
        <v>608843.22</v>
      </c>
      <c r="D1913" s="6" t="n">
        <v>4215357.648</v>
      </c>
      <c r="E1913" s="5" t="n">
        <v>29</v>
      </c>
      <c r="F1913" s="5" t="n">
        <v>25</v>
      </c>
      <c r="G1913" s="4" t="n">
        <v>25</v>
      </c>
      <c r="H1913" s="4" t="n">
        <f aca="false">+(G1913-25)/10</f>
        <v>0</v>
      </c>
      <c r="I1913" s="4" t="n">
        <f aca="false">1-0.203462*(H1913)+0.038233*(H1913)^2-0.005554*(H1913)^3</f>
        <v>1</v>
      </c>
      <c r="J1913" s="4" t="n">
        <f aca="false">+E1913*I1913</f>
        <v>29</v>
      </c>
      <c r="K1913" s="4" t="n">
        <v>0.122</v>
      </c>
      <c r="L1913" s="5" t="n">
        <f aca="false">0.45+7.23*(J1913/100)^1.78+19.54*K1913-34.06*(J1913/100)*K1913</f>
        <v>2.42721184040254</v>
      </c>
    </row>
    <row r="1914" customFormat="false" ht="12.75" hidden="false" customHeight="false" outlineLevel="0" collapsed="false">
      <c r="A1914" s="1" t="s">
        <v>17</v>
      </c>
      <c r="B1914" s="2" t="n">
        <v>38174</v>
      </c>
      <c r="C1914" s="6" t="n">
        <v>608845.508</v>
      </c>
      <c r="D1914" s="6" t="n">
        <v>4215284.926</v>
      </c>
      <c r="E1914" s="5" t="n">
        <v>31</v>
      </c>
      <c r="F1914" s="5" t="n">
        <v>25</v>
      </c>
      <c r="G1914" s="4" t="n">
        <v>25</v>
      </c>
      <c r="H1914" s="4" t="n">
        <f aca="false">+(G1914-25)/10</f>
        <v>0</v>
      </c>
      <c r="I1914" s="4" t="n">
        <f aca="false">1-0.203462*(H1914)+0.038233*(H1914)^2-0.005554*(H1914)^3</f>
        <v>1</v>
      </c>
      <c r="J1914" s="4" t="n">
        <f aca="false">+E1914*I1914</f>
        <v>31</v>
      </c>
      <c r="K1914" s="4" t="n">
        <v>0.122</v>
      </c>
      <c r="L1914" s="5" t="n">
        <f aca="false">0.45+7.23*(J1914/100)^1.78+19.54*K1914-34.06*(J1914/100)*K1914</f>
        <v>2.44473581068571</v>
      </c>
    </row>
    <row r="1915" customFormat="false" ht="12.75" hidden="false" customHeight="false" outlineLevel="0" collapsed="false">
      <c r="A1915" s="1" t="s">
        <v>17</v>
      </c>
      <c r="B1915" s="2" t="n">
        <v>38174</v>
      </c>
      <c r="C1915" s="6" t="n">
        <v>608845.315</v>
      </c>
      <c r="D1915" s="6" t="n">
        <v>4215212.971</v>
      </c>
      <c r="E1915" s="5" t="n">
        <v>40</v>
      </c>
      <c r="F1915" s="5" t="n">
        <v>32</v>
      </c>
      <c r="G1915" s="4" t="n">
        <v>25</v>
      </c>
      <c r="H1915" s="4" t="n">
        <f aca="false">+(G1915-25)/10</f>
        <v>0</v>
      </c>
      <c r="I1915" s="4" t="n">
        <f aca="false">1-0.203462*(H1915)+0.038233*(H1915)^2-0.005554*(H1915)^3</f>
        <v>1</v>
      </c>
      <c r="J1915" s="4" t="n">
        <f aca="false">+E1915*I1915</f>
        <v>40</v>
      </c>
      <c r="K1915" s="4" t="n">
        <v>0.122</v>
      </c>
      <c r="L1915" s="5" t="n">
        <f aca="false">0.45+7.23*(J1915/100)^1.78+19.54*K1915-34.06*(J1915/100)*K1915</f>
        <v>2.58691049218594</v>
      </c>
    </row>
    <row r="1916" customFormat="false" ht="12.75" hidden="false" customHeight="false" outlineLevel="0" collapsed="false">
      <c r="A1916" s="1" t="s">
        <v>17</v>
      </c>
      <c r="B1916" s="2" t="n">
        <v>38174</v>
      </c>
      <c r="C1916" s="6" t="n">
        <v>608847.491</v>
      </c>
      <c r="D1916" s="6" t="n">
        <v>4215129.298</v>
      </c>
      <c r="E1916" s="5" t="n">
        <v>44</v>
      </c>
      <c r="F1916" s="5" t="n">
        <v>33</v>
      </c>
      <c r="G1916" s="4" t="n">
        <v>25</v>
      </c>
      <c r="H1916" s="4" t="n">
        <f aca="false">+(G1916-25)/10</f>
        <v>0</v>
      </c>
      <c r="I1916" s="4" t="n">
        <f aca="false">1-0.203462*(H1916)+0.038233*(H1916)^2-0.005554*(H1916)^3</f>
        <v>1</v>
      </c>
      <c r="J1916" s="4" t="n">
        <f aca="false">+E1916*I1916</f>
        <v>44</v>
      </c>
      <c r="K1916" s="4" t="n">
        <v>0.122</v>
      </c>
      <c r="L1916" s="5" t="n">
        <f aca="false">0.45+7.23*(J1916/100)^1.78+19.54*K1916-34.06*(J1916/100)*K1916</f>
        <v>2.68234999584627</v>
      </c>
    </row>
    <row r="1917" customFormat="false" ht="12.75" hidden="false" customHeight="false" outlineLevel="0" collapsed="false">
      <c r="A1917" s="1" t="s">
        <v>17</v>
      </c>
      <c r="B1917" s="2" t="n">
        <v>38174</v>
      </c>
      <c r="C1917" s="6" t="n">
        <v>608918.666</v>
      </c>
      <c r="D1917" s="6" t="n">
        <v>4215116.334</v>
      </c>
      <c r="E1917" s="5" t="n">
        <v>41</v>
      </c>
      <c r="F1917" s="5" t="n">
        <v>28</v>
      </c>
      <c r="G1917" s="4" t="n">
        <v>25</v>
      </c>
      <c r="H1917" s="4" t="n">
        <f aca="false">+(G1917-25)/10</f>
        <v>0</v>
      </c>
      <c r="I1917" s="4" t="n">
        <f aca="false">1-0.203462*(H1917)+0.038233*(H1917)^2-0.005554*(H1917)^3</f>
        <v>1</v>
      </c>
      <c r="J1917" s="4" t="n">
        <f aca="false">+E1917*I1917</f>
        <v>41</v>
      </c>
      <c r="K1917" s="4" t="n">
        <v>0.122</v>
      </c>
      <c r="L1917" s="5" t="n">
        <f aca="false">0.45+7.23*(J1917/100)^1.78+19.54*K1917-34.06*(J1917/100)*K1917</f>
        <v>2.6089447297981</v>
      </c>
    </row>
    <row r="1918" customFormat="false" ht="12.75" hidden="false" customHeight="false" outlineLevel="0" collapsed="false">
      <c r="A1918" s="1" t="s">
        <v>17</v>
      </c>
      <c r="B1918" s="2" t="n">
        <v>38174</v>
      </c>
      <c r="C1918" s="6" t="n">
        <v>608919.691</v>
      </c>
      <c r="D1918" s="6" t="n">
        <v>4215190.923</v>
      </c>
      <c r="E1918" s="5" t="n">
        <v>37</v>
      </c>
      <c r="F1918" s="5" t="n">
        <v>31</v>
      </c>
      <c r="G1918" s="4" t="n">
        <v>25</v>
      </c>
      <c r="H1918" s="4" t="n">
        <f aca="false">+(G1918-25)/10</f>
        <v>0</v>
      </c>
      <c r="I1918" s="4" t="n">
        <f aca="false">1-0.203462*(H1918)+0.038233*(H1918)^2-0.005554*(H1918)^3</f>
        <v>1</v>
      </c>
      <c r="J1918" s="4" t="n">
        <f aca="false">+E1918*I1918</f>
        <v>37</v>
      </c>
      <c r="K1918" s="4" t="n">
        <v>0.122</v>
      </c>
      <c r="L1918" s="5" t="n">
        <f aca="false">0.45+7.23*(J1918/100)^1.78+19.54*K1918-34.06*(J1918/100)*K1918</f>
        <v>2.52820356295962</v>
      </c>
    </row>
    <row r="1919" customFormat="false" ht="12.75" hidden="false" customHeight="false" outlineLevel="0" collapsed="false">
      <c r="A1919" s="1" t="s">
        <v>17</v>
      </c>
      <c r="B1919" s="2" t="n">
        <v>38174</v>
      </c>
      <c r="C1919" s="6" t="n">
        <v>608919.388</v>
      </c>
      <c r="D1919" s="6" t="n">
        <v>4215264.193</v>
      </c>
      <c r="E1919" s="5" t="n">
        <v>32</v>
      </c>
      <c r="F1919" s="5" t="n">
        <v>23</v>
      </c>
      <c r="G1919" s="4" t="n">
        <v>25</v>
      </c>
      <c r="H1919" s="4" t="n">
        <f aca="false">+(G1919-25)/10</f>
        <v>0</v>
      </c>
      <c r="I1919" s="4" t="n">
        <f aca="false">1-0.203462*(H1919)+0.038233*(H1919)^2-0.005554*(H1919)^3</f>
        <v>1</v>
      </c>
      <c r="J1919" s="4" t="n">
        <f aca="false">+E1919*I1919</f>
        <v>32</v>
      </c>
      <c r="K1919" s="4" t="n">
        <v>0.122</v>
      </c>
      <c r="L1919" s="5" t="n">
        <f aca="false">0.45+7.23*(J1919/100)^1.78+19.54*K1919-34.06*(J1919/100)*K1919</f>
        <v>2.45545079356667</v>
      </c>
    </row>
    <row r="1920" customFormat="false" ht="12.75" hidden="false" customHeight="false" outlineLevel="0" collapsed="false">
      <c r="A1920" s="1" t="s">
        <v>17</v>
      </c>
      <c r="B1920" s="2" t="n">
        <v>38174</v>
      </c>
      <c r="C1920" s="6" t="n">
        <v>608915.514</v>
      </c>
      <c r="D1920" s="6" t="n">
        <v>4215338.903</v>
      </c>
      <c r="E1920" s="5" t="n">
        <v>35</v>
      </c>
      <c r="F1920" s="5" t="n">
        <v>24</v>
      </c>
      <c r="G1920" s="4" t="n">
        <v>25</v>
      </c>
      <c r="H1920" s="4" t="n">
        <f aca="false">+(G1920-25)/10</f>
        <v>0</v>
      </c>
      <c r="I1920" s="4" t="n">
        <f aca="false">1-0.203462*(H1920)+0.038233*(H1920)^2-0.005554*(H1920)^3</f>
        <v>1</v>
      </c>
      <c r="J1920" s="4" t="n">
        <f aca="false">+E1920*I1920</f>
        <v>35</v>
      </c>
      <c r="K1920" s="4" t="n">
        <v>0.122</v>
      </c>
      <c r="L1920" s="5" t="n">
        <f aca="false">0.45+7.23*(J1920/100)^1.78+19.54*K1920-34.06*(J1920/100)*K1920</f>
        <v>2.49530016757612</v>
      </c>
    </row>
    <row r="1921" customFormat="false" ht="12.75" hidden="false" customHeight="false" outlineLevel="0" collapsed="false">
      <c r="A1921" s="1" t="s">
        <v>17</v>
      </c>
      <c r="B1921" s="2" t="n">
        <v>38174</v>
      </c>
      <c r="C1921" s="6" t="n">
        <v>608915.527</v>
      </c>
      <c r="D1921" s="6" t="n">
        <v>4215413.786</v>
      </c>
      <c r="E1921" s="5" t="n">
        <v>35</v>
      </c>
      <c r="F1921" s="5" t="n">
        <v>23</v>
      </c>
      <c r="G1921" s="4" t="n">
        <v>25</v>
      </c>
      <c r="H1921" s="4" t="n">
        <f aca="false">+(G1921-25)/10</f>
        <v>0</v>
      </c>
      <c r="I1921" s="4" t="n">
        <f aca="false">1-0.203462*(H1921)+0.038233*(H1921)^2-0.005554*(H1921)^3</f>
        <v>1</v>
      </c>
      <c r="J1921" s="4" t="n">
        <f aca="false">+E1921*I1921</f>
        <v>35</v>
      </c>
      <c r="K1921" s="4" t="n">
        <v>0.122</v>
      </c>
      <c r="L1921" s="5" t="n">
        <f aca="false">0.45+7.23*(J1921/100)^1.78+19.54*K1921-34.06*(J1921/100)*K1921</f>
        <v>2.49530016757612</v>
      </c>
    </row>
    <row r="1922" customFormat="false" ht="12.75" hidden="false" customHeight="false" outlineLevel="0" collapsed="false">
      <c r="A1922" s="1" t="s">
        <v>17</v>
      </c>
      <c r="B1922" s="2" t="n">
        <v>38174</v>
      </c>
      <c r="C1922" s="6" t="n">
        <v>608988.853</v>
      </c>
      <c r="D1922" s="6" t="n">
        <v>4215436.05</v>
      </c>
      <c r="E1922" s="5" t="n">
        <v>35</v>
      </c>
      <c r="F1922" s="5" t="n">
        <v>32</v>
      </c>
      <c r="G1922" s="4" t="n">
        <v>25</v>
      </c>
      <c r="H1922" s="4" t="n">
        <f aca="false">+(G1922-25)/10</f>
        <v>0</v>
      </c>
      <c r="I1922" s="4" t="n">
        <f aca="false">1-0.203462*(H1922)+0.038233*(H1922)^2-0.005554*(H1922)^3</f>
        <v>1</v>
      </c>
      <c r="J1922" s="4" t="n">
        <f aca="false">+E1922*I1922</f>
        <v>35</v>
      </c>
      <c r="K1922" s="4" t="n">
        <v>0.122</v>
      </c>
      <c r="L1922" s="5" t="n">
        <f aca="false">0.45+7.23*(J1922/100)^1.78+19.54*K1922-34.06*(J1922/100)*K1922</f>
        <v>2.49530016757612</v>
      </c>
    </row>
    <row r="1923" customFormat="false" ht="12.75" hidden="false" customHeight="false" outlineLevel="0" collapsed="false">
      <c r="A1923" s="1" t="s">
        <v>17</v>
      </c>
      <c r="B1923" s="2" t="n">
        <v>38174</v>
      </c>
      <c r="C1923" s="6" t="n">
        <v>608991.02</v>
      </c>
      <c r="D1923" s="6" t="n">
        <v>4215364.824</v>
      </c>
      <c r="E1923" s="5" t="n">
        <v>37</v>
      </c>
      <c r="F1923" s="5" t="n">
        <v>29</v>
      </c>
      <c r="G1923" s="4" t="n">
        <v>25</v>
      </c>
      <c r="H1923" s="4" t="n">
        <f aca="false">+(G1923-25)/10</f>
        <v>0</v>
      </c>
      <c r="I1923" s="4" t="n">
        <f aca="false">1-0.203462*(H1923)+0.038233*(H1923)^2-0.005554*(H1923)^3</f>
        <v>1</v>
      </c>
      <c r="J1923" s="4" t="n">
        <f aca="false">+E1923*I1923</f>
        <v>37</v>
      </c>
      <c r="K1923" s="4" t="n">
        <v>0.122</v>
      </c>
      <c r="L1923" s="5" t="n">
        <f aca="false">0.45+7.23*(J1923/100)^1.78+19.54*K1923-34.06*(J1923/100)*K1923</f>
        <v>2.52820356295962</v>
      </c>
    </row>
    <row r="1924" customFormat="false" ht="12.75" hidden="false" customHeight="false" outlineLevel="0" collapsed="false">
      <c r="A1924" s="1" t="s">
        <v>17</v>
      </c>
      <c r="B1924" s="2" t="n">
        <v>38174</v>
      </c>
      <c r="C1924" s="6" t="n">
        <v>608990.347</v>
      </c>
      <c r="D1924" s="6" t="n">
        <v>4215290.89</v>
      </c>
      <c r="E1924" s="5" t="n">
        <v>43</v>
      </c>
      <c r="F1924" s="5" t="n">
        <v>37</v>
      </c>
      <c r="G1924" s="4" t="n">
        <v>25</v>
      </c>
      <c r="H1924" s="4" t="n">
        <f aca="false">+(G1924-25)/10</f>
        <v>0</v>
      </c>
      <c r="I1924" s="4" t="n">
        <f aca="false">1-0.203462*(H1924)+0.038233*(H1924)^2-0.005554*(H1924)^3</f>
        <v>1</v>
      </c>
      <c r="J1924" s="4" t="n">
        <f aca="false">+E1924*I1924</f>
        <v>43</v>
      </c>
      <c r="K1924" s="4" t="n">
        <v>0.122</v>
      </c>
      <c r="L1924" s="5" t="n">
        <f aca="false">0.45+7.23*(J1924/100)^1.78+19.54*K1924-34.06*(J1924/100)*K1924</f>
        <v>2.65667084779848</v>
      </c>
    </row>
    <row r="1925" customFormat="false" ht="12.75" hidden="false" customHeight="false" outlineLevel="0" collapsed="false">
      <c r="A1925" s="1" t="s">
        <v>17</v>
      </c>
      <c r="B1925" s="2" t="n">
        <v>38174</v>
      </c>
      <c r="C1925" s="6" t="n">
        <v>608991.302</v>
      </c>
      <c r="D1925" s="6" t="n">
        <v>4215218.439</v>
      </c>
      <c r="E1925" s="5" t="n">
        <v>31</v>
      </c>
      <c r="F1925" s="5" t="n">
        <v>23</v>
      </c>
      <c r="G1925" s="4" t="n">
        <v>25</v>
      </c>
      <c r="H1925" s="4" t="n">
        <f aca="false">+(G1925-25)/10</f>
        <v>0</v>
      </c>
      <c r="I1925" s="4" t="n">
        <f aca="false">1-0.203462*(H1925)+0.038233*(H1925)^2-0.005554*(H1925)^3</f>
        <v>1</v>
      </c>
      <c r="J1925" s="4" t="n">
        <f aca="false">+E1925*I1925</f>
        <v>31</v>
      </c>
      <c r="K1925" s="4" t="n">
        <v>0.122</v>
      </c>
      <c r="L1925" s="5" t="n">
        <f aca="false">0.45+7.23*(J1925/100)^1.78+19.54*K1925-34.06*(J1925/100)*K1925</f>
        <v>2.44473581068571</v>
      </c>
    </row>
    <row r="1926" customFormat="false" ht="12.75" hidden="false" customHeight="false" outlineLevel="0" collapsed="false">
      <c r="A1926" s="1" t="s">
        <v>17</v>
      </c>
      <c r="B1926" s="2" t="n">
        <v>38174</v>
      </c>
      <c r="C1926" s="6" t="n">
        <v>608992.678</v>
      </c>
      <c r="D1926" s="6" t="n">
        <v>4215156.756</v>
      </c>
      <c r="E1926" s="5" t="n">
        <v>35</v>
      </c>
      <c r="F1926" s="5" t="n">
        <v>21</v>
      </c>
      <c r="G1926" s="4" t="n">
        <v>25</v>
      </c>
      <c r="H1926" s="4" t="n">
        <f aca="false">+(G1926-25)/10</f>
        <v>0</v>
      </c>
      <c r="I1926" s="4" t="n">
        <f aca="false">1-0.203462*(H1926)+0.038233*(H1926)^2-0.005554*(H1926)^3</f>
        <v>1</v>
      </c>
      <c r="J1926" s="4" t="n">
        <f aca="false">+E1926*I1926</f>
        <v>35</v>
      </c>
      <c r="K1926" s="4" t="n">
        <v>0.122</v>
      </c>
      <c r="L1926" s="5" t="n">
        <f aca="false">0.45+7.23*(J1926/100)^1.78+19.54*K1926-34.06*(J1926/100)*K1926</f>
        <v>2.49530016757612</v>
      </c>
    </row>
    <row r="1927" customFormat="false" ht="12.75" hidden="false" customHeight="false" outlineLevel="0" collapsed="false">
      <c r="A1927" s="1" t="s">
        <v>17</v>
      </c>
      <c r="B1927" s="2" t="n">
        <v>38174</v>
      </c>
      <c r="C1927" s="6" t="n">
        <v>608993.923</v>
      </c>
      <c r="D1927" s="6" t="n">
        <v>4215116.512</v>
      </c>
      <c r="E1927" s="5" t="n">
        <v>30</v>
      </c>
      <c r="F1927" s="5" t="n">
        <v>21</v>
      </c>
      <c r="G1927" s="4" t="n">
        <v>25</v>
      </c>
      <c r="H1927" s="4" t="n">
        <f aca="false">+(G1927-25)/10</f>
        <v>0</v>
      </c>
      <c r="I1927" s="4" t="n">
        <f aca="false">1-0.203462*(H1927)+0.038233*(H1927)^2-0.005554*(H1927)^3</f>
        <v>1</v>
      </c>
      <c r="J1927" s="4" t="n">
        <f aca="false">+E1927*I1927</f>
        <v>30</v>
      </c>
      <c r="K1927" s="4" t="n">
        <v>0.122</v>
      </c>
      <c r="L1927" s="5" t="n">
        <f aca="false">0.45+7.23*(J1927/100)^1.78+19.54*K1927-34.06*(J1927/100)*K1927</f>
        <v>2.43531969108738</v>
      </c>
    </row>
    <row r="1928" customFormat="false" ht="12.75" hidden="false" customHeight="false" outlineLevel="0" collapsed="false">
      <c r="A1928" s="1" t="s">
        <v>17</v>
      </c>
      <c r="B1928" s="2" t="n">
        <v>38174</v>
      </c>
      <c r="C1928" s="6" t="n">
        <v>609065.503</v>
      </c>
      <c r="D1928" s="6" t="n">
        <v>4215115.024</v>
      </c>
      <c r="E1928" s="5" t="n">
        <v>36</v>
      </c>
      <c r="F1928" s="5" t="n">
        <v>27</v>
      </c>
      <c r="G1928" s="4" t="n">
        <v>25</v>
      </c>
      <c r="H1928" s="4" t="n">
        <f aca="false">+(G1928-25)/10</f>
        <v>0</v>
      </c>
      <c r="I1928" s="4" t="n">
        <f aca="false">1-0.203462*(H1928)+0.038233*(H1928)^2-0.005554*(H1928)^3</f>
        <v>1</v>
      </c>
      <c r="J1928" s="4" t="n">
        <f aca="false">+E1928*I1928</f>
        <v>36</v>
      </c>
      <c r="K1928" s="4" t="n">
        <v>0.122</v>
      </c>
      <c r="L1928" s="5" t="n">
        <f aca="false">0.45+7.23*(J1928/100)^1.78+19.54*K1928-34.06*(J1928/100)*K1928</f>
        <v>2.51112345416021</v>
      </c>
    </row>
    <row r="1929" customFormat="false" ht="12.75" hidden="false" customHeight="false" outlineLevel="0" collapsed="false">
      <c r="A1929" s="1" t="s">
        <v>17</v>
      </c>
      <c r="B1929" s="2" t="n">
        <v>38174</v>
      </c>
      <c r="C1929" s="6" t="n">
        <v>609064.667</v>
      </c>
      <c r="D1929" s="6" t="n">
        <v>4215187.895</v>
      </c>
      <c r="E1929" s="5" t="n">
        <v>35</v>
      </c>
      <c r="F1929" s="5" t="n">
        <v>26</v>
      </c>
      <c r="G1929" s="4" t="n">
        <v>25</v>
      </c>
      <c r="H1929" s="4" t="n">
        <f aca="false">+(G1929-25)/10</f>
        <v>0</v>
      </c>
      <c r="I1929" s="4" t="n">
        <f aca="false">1-0.203462*(H1929)+0.038233*(H1929)^2-0.005554*(H1929)^3</f>
        <v>1</v>
      </c>
      <c r="J1929" s="4" t="n">
        <f aca="false">+E1929*I1929</f>
        <v>35</v>
      </c>
      <c r="K1929" s="4" t="n">
        <v>0.122</v>
      </c>
      <c r="L1929" s="5" t="n">
        <f aca="false">0.45+7.23*(J1929/100)^1.78+19.54*K1929-34.06*(J1929/100)*K1929</f>
        <v>2.49530016757612</v>
      </c>
    </row>
    <row r="1930" customFormat="false" ht="12.75" hidden="false" customHeight="false" outlineLevel="0" collapsed="false">
      <c r="A1930" s="1" t="s">
        <v>17</v>
      </c>
      <c r="B1930" s="2" t="n">
        <v>38174</v>
      </c>
      <c r="C1930" s="6" t="n">
        <v>609062.616</v>
      </c>
      <c r="D1930" s="6" t="n">
        <v>4215260.927</v>
      </c>
      <c r="E1930" s="5" t="n">
        <v>35</v>
      </c>
      <c r="F1930" s="5" t="n">
        <v>24</v>
      </c>
      <c r="G1930" s="4" t="n">
        <v>25</v>
      </c>
      <c r="H1930" s="4" t="n">
        <f aca="false">+(G1930-25)/10</f>
        <v>0</v>
      </c>
      <c r="I1930" s="4" t="n">
        <f aca="false">1-0.203462*(H1930)+0.038233*(H1930)^2-0.005554*(H1930)^3</f>
        <v>1</v>
      </c>
      <c r="J1930" s="4" t="n">
        <f aca="false">+E1930*I1930</f>
        <v>35</v>
      </c>
      <c r="K1930" s="4" t="n">
        <v>0.122</v>
      </c>
      <c r="L1930" s="5" t="n">
        <f aca="false">0.45+7.23*(J1930/100)^1.78+19.54*K1930-34.06*(J1930/100)*K1930</f>
        <v>2.49530016757612</v>
      </c>
    </row>
    <row r="1931" customFormat="false" ht="12.75" hidden="false" customHeight="false" outlineLevel="0" collapsed="false">
      <c r="A1931" s="1" t="s">
        <v>17</v>
      </c>
      <c r="B1931" s="2" t="n">
        <v>38174</v>
      </c>
      <c r="C1931" s="6" t="n">
        <v>609060.058</v>
      </c>
      <c r="D1931" s="6" t="n">
        <v>4215332.762</v>
      </c>
      <c r="E1931" s="5" t="n">
        <v>39</v>
      </c>
      <c r="F1931" s="5" t="n">
        <v>29</v>
      </c>
      <c r="G1931" s="4" t="n">
        <v>25</v>
      </c>
      <c r="H1931" s="4" t="n">
        <f aca="false">+(G1931-25)/10</f>
        <v>0</v>
      </c>
      <c r="I1931" s="4" t="n">
        <f aca="false">1-0.203462*(H1931)+0.038233*(H1931)^2-0.005554*(H1931)^3</f>
        <v>1</v>
      </c>
      <c r="J1931" s="4" t="n">
        <f aca="false">+E1931*I1931</f>
        <v>39</v>
      </c>
      <c r="K1931" s="4" t="n">
        <v>0.122</v>
      </c>
      <c r="L1931" s="5" t="n">
        <f aca="false">0.45+7.23*(J1931/100)^1.78+19.54*K1931-34.06*(J1931/100)*K1931</f>
        <v>2.5661042755244</v>
      </c>
    </row>
    <row r="1932" customFormat="false" ht="12.75" hidden="false" customHeight="false" outlineLevel="0" collapsed="false">
      <c r="A1932" s="1" t="s">
        <v>17</v>
      </c>
      <c r="B1932" s="2" t="n">
        <v>38174</v>
      </c>
      <c r="C1932" s="6" t="n">
        <v>609058.773</v>
      </c>
      <c r="D1932" s="6" t="n">
        <v>4215414.521</v>
      </c>
      <c r="E1932" s="5" t="n">
        <v>26</v>
      </c>
      <c r="F1932" s="5" t="n">
        <v>19</v>
      </c>
      <c r="G1932" s="4" t="n">
        <v>25</v>
      </c>
      <c r="H1932" s="4" t="n">
        <f aca="false">+(G1932-25)/10</f>
        <v>0</v>
      </c>
      <c r="I1932" s="4" t="n">
        <f aca="false">1-0.203462*(H1932)+0.038233*(H1932)^2-0.005554*(H1932)^3</f>
        <v>1</v>
      </c>
      <c r="J1932" s="4" t="n">
        <f aca="false">+E1932*I1932</f>
        <v>26</v>
      </c>
      <c r="K1932" s="4" t="n">
        <v>0.122</v>
      </c>
      <c r="L1932" s="5" t="n">
        <f aca="false">0.45+7.23*(J1932/100)^1.78+19.54*K1932-34.06*(J1932/100)*K1932</f>
        <v>2.41083800512972</v>
      </c>
    </row>
    <row r="1933" customFormat="false" ht="12.75" hidden="false" customHeight="false" outlineLevel="0" collapsed="false">
      <c r="A1933" s="1" t="s">
        <v>17</v>
      </c>
      <c r="B1933" s="2" t="n">
        <v>38174</v>
      </c>
      <c r="C1933" s="6" t="n">
        <v>609130.394</v>
      </c>
      <c r="D1933" s="6" t="n">
        <v>4215429.005</v>
      </c>
      <c r="E1933" s="5" t="n">
        <v>38</v>
      </c>
      <c r="F1933" s="5" t="n">
        <v>24</v>
      </c>
      <c r="G1933" s="4" t="n">
        <v>25</v>
      </c>
      <c r="H1933" s="4" t="n">
        <f aca="false">+(G1933-25)/10</f>
        <v>0</v>
      </c>
      <c r="I1933" s="4" t="n">
        <f aca="false">1-0.203462*(H1933)+0.038233*(H1933)^2-0.005554*(H1933)^3</f>
        <v>1</v>
      </c>
      <c r="J1933" s="4" t="n">
        <f aca="false">+E1933*I1933</f>
        <v>38</v>
      </c>
      <c r="K1933" s="4" t="n">
        <v>0.122</v>
      </c>
      <c r="L1933" s="5" t="n">
        <f aca="false">0.45+7.23*(J1933/100)^1.78+19.54*K1933-34.06*(J1933/100)*K1933</f>
        <v>2.54653293977053</v>
      </c>
    </row>
    <row r="1934" customFormat="false" ht="12.75" hidden="false" customHeight="false" outlineLevel="0" collapsed="false">
      <c r="A1934" s="1" t="s">
        <v>17</v>
      </c>
      <c r="B1934" s="2" t="n">
        <v>38174</v>
      </c>
      <c r="C1934" s="6" t="n">
        <v>609135.839</v>
      </c>
      <c r="D1934" s="6" t="n">
        <v>4215357.358</v>
      </c>
      <c r="E1934" s="5" t="n">
        <v>26</v>
      </c>
      <c r="F1934" s="5" t="n">
        <v>21</v>
      </c>
      <c r="G1934" s="4" t="n">
        <v>25</v>
      </c>
      <c r="H1934" s="4" t="n">
        <f aca="false">+(G1934-25)/10</f>
        <v>0</v>
      </c>
      <c r="I1934" s="4" t="n">
        <f aca="false">1-0.203462*(H1934)+0.038233*(H1934)^2-0.005554*(H1934)^3</f>
        <v>1</v>
      </c>
      <c r="J1934" s="4" t="n">
        <f aca="false">+E1934*I1934</f>
        <v>26</v>
      </c>
      <c r="K1934" s="4" t="n">
        <v>0.122</v>
      </c>
      <c r="L1934" s="5" t="n">
        <f aca="false">0.45+7.23*(J1934/100)^1.78+19.54*K1934-34.06*(J1934/100)*K1934</f>
        <v>2.41083800512972</v>
      </c>
    </row>
    <row r="1935" customFormat="false" ht="12.75" hidden="false" customHeight="false" outlineLevel="0" collapsed="false">
      <c r="A1935" s="1" t="s">
        <v>17</v>
      </c>
      <c r="B1935" s="2" t="n">
        <v>38174</v>
      </c>
      <c r="C1935" s="6" t="n">
        <v>609138.109</v>
      </c>
      <c r="D1935" s="6" t="n">
        <v>4215285.585</v>
      </c>
      <c r="E1935" s="5" t="n">
        <v>31</v>
      </c>
      <c r="F1935" s="5" t="n">
        <v>23</v>
      </c>
      <c r="G1935" s="4" t="n">
        <v>25</v>
      </c>
      <c r="H1935" s="4" t="n">
        <f aca="false">+(G1935-25)/10</f>
        <v>0</v>
      </c>
      <c r="I1935" s="4" t="n">
        <f aca="false">1-0.203462*(H1935)+0.038233*(H1935)^2-0.005554*(H1935)^3</f>
        <v>1</v>
      </c>
      <c r="J1935" s="4" t="n">
        <f aca="false">+E1935*I1935</f>
        <v>31</v>
      </c>
      <c r="K1935" s="4" t="n">
        <v>0.122</v>
      </c>
      <c r="L1935" s="5" t="n">
        <f aca="false">0.45+7.23*(J1935/100)^1.78+19.54*K1935-34.06*(J1935/100)*K1935</f>
        <v>2.44473581068571</v>
      </c>
    </row>
    <row r="1936" customFormat="false" ht="12.75" hidden="false" customHeight="false" outlineLevel="0" collapsed="false">
      <c r="A1936" s="1" t="s">
        <v>17</v>
      </c>
      <c r="B1936" s="2" t="n">
        <v>38174</v>
      </c>
      <c r="C1936" s="6" t="n">
        <v>609137.391</v>
      </c>
      <c r="D1936" s="6" t="n">
        <v>4215212.981</v>
      </c>
      <c r="E1936" s="5" t="n">
        <v>30</v>
      </c>
      <c r="F1936" s="5" t="n">
        <v>21</v>
      </c>
      <c r="G1936" s="4" t="n">
        <v>25</v>
      </c>
      <c r="H1936" s="4" t="n">
        <f aca="false">+(G1936-25)/10</f>
        <v>0</v>
      </c>
      <c r="I1936" s="4" t="n">
        <f aca="false">1-0.203462*(H1936)+0.038233*(H1936)^2-0.005554*(H1936)^3</f>
        <v>1</v>
      </c>
      <c r="J1936" s="4" t="n">
        <f aca="false">+E1936*I1936</f>
        <v>30</v>
      </c>
      <c r="K1936" s="4" t="n">
        <v>0.122</v>
      </c>
      <c r="L1936" s="5" t="n">
        <f aca="false">0.45+7.23*(J1936/100)^1.78+19.54*K1936-34.06*(J1936/100)*K1936</f>
        <v>2.43531969108738</v>
      </c>
    </row>
    <row r="1937" customFormat="false" ht="12.75" hidden="false" customHeight="false" outlineLevel="0" collapsed="false">
      <c r="A1937" s="1" t="s">
        <v>17</v>
      </c>
      <c r="B1937" s="2" t="n">
        <v>38174</v>
      </c>
      <c r="C1937" s="6" t="n">
        <v>609141.334</v>
      </c>
      <c r="D1937" s="6" t="n">
        <v>4215158.448</v>
      </c>
      <c r="E1937" s="5" t="n">
        <v>42</v>
      </c>
      <c r="F1937" s="5" t="n">
        <v>29</v>
      </c>
      <c r="G1937" s="4" t="n">
        <v>25</v>
      </c>
      <c r="H1937" s="4" t="n">
        <f aca="false">+(G1937-25)/10</f>
        <v>0</v>
      </c>
      <c r="I1937" s="4" t="n">
        <f aca="false">1-0.203462*(H1937)+0.038233*(H1937)^2-0.005554*(H1937)^3</f>
        <v>1</v>
      </c>
      <c r="J1937" s="4" t="n">
        <f aca="false">+E1937*I1937</f>
        <v>42</v>
      </c>
      <c r="K1937" s="4" t="n">
        <v>0.122</v>
      </c>
      <c r="L1937" s="5" t="n">
        <f aca="false">0.45+7.23*(J1937/100)^1.78+19.54*K1937-34.06*(J1937/100)*K1937</f>
        <v>2.63220033455503</v>
      </c>
    </row>
    <row r="1938" customFormat="false" ht="12.75" hidden="false" customHeight="false" outlineLevel="0" collapsed="false">
      <c r="A1938" s="1" t="s">
        <v>17</v>
      </c>
      <c r="B1938" s="2" t="n">
        <v>38174</v>
      </c>
      <c r="C1938" s="6" t="n">
        <v>609138.812</v>
      </c>
      <c r="D1938" s="6" t="n">
        <v>4215115.122</v>
      </c>
      <c r="E1938" s="5" t="n">
        <v>33</v>
      </c>
      <c r="F1938" s="5" t="n">
        <v>24</v>
      </c>
      <c r="G1938" s="4" t="n">
        <v>25</v>
      </c>
      <c r="H1938" s="4" t="n">
        <f aca="false">+(G1938-25)/10</f>
        <v>0</v>
      </c>
      <c r="I1938" s="4" t="n">
        <f aca="false">1-0.203462*(H1938)+0.038233*(H1938)^2-0.005554*(H1938)^3</f>
        <v>1</v>
      </c>
      <c r="J1938" s="4" t="n">
        <f aca="false">+E1938*I1938</f>
        <v>33</v>
      </c>
      <c r="K1938" s="4" t="n">
        <v>0.122</v>
      </c>
      <c r="L1938" s="5" t="n">
        <f aca="false">0.45+7.23*(J1938/100)^1.78+19.54*K1938-34.06*(J1938/100)*K1938</f>
        <v>2.4674555973041</v>
      </c>
    </row>
    <row r="1939" customFormat="false" ht="12.75" hidden="false" customHeight="false" outlineLevel="0" collapsed="false">
      <c r="A1939" s="1" t="s">
        <v>17</v>
      </c>
      <c r="B1939" s="2" t="n">
        <v>38174</v>
      </c>
      <c r="C1939" s="6" t="n">
        <v>609197.077</v>
      </c>
      <c r="D1939" s="6" t="n">
        <v>4215116.833</v>
      </c>
      <c r="E1939" s="5" t="n">
        <v>42</v>
      </c>
      <c r="F1939" s="5" t="n">
        <v>31</v>
      </c>
      <c r="G1939" s="4" t="n">
        <v>25</v>
      </c>
      <c r="H1939" s="4" t="n">
        <f aca="false">+(G1939-25)/10</f>
        <v>0</v>
      </c>
      <c r="I1939" s="4" t="n">
        <f aca="false">1-0.203462*(H1939)+0.038233*(H1939)^2-0.005554*(H1939)^3</f>
        <v>1</v>
      </c>
      <c r="J1939" s="4" t="n">
        <f aca="false">+E1939*I1939</f>
        <v>42</v>
      </c>
      <c r="K1939" s="4" t="n">
        <v>0.122</v>
      </c>
      <c r="L1939" s="5" t="n">
        <f aca="false">0.45+7.23*(J1939/100)^1.78+19.54*K1939-34.06*(J1939/100)*K1939</f>
        <v>2.63220033455503</v>
      </c>
    </row>
    <row r="1940" customFormat="false" ht="12.75" hidden="false" customHeight="false" outlineLevel="0" collapsed="false">
      <c r="A1940" s="1" t="s">
        <v>17</v>
      </c>
      <c r="B1940" s="2" t="n">
        <v>38174</v>
      </c>
      <c r="C1940" s="6" t="n">
        <v>609197.383</v>
      </c>
      <c r="D1940" s="6" t="n">
        <v>4215191.673</v>
      </c>
      <c r="E1940" s="5" t="n">
        <v>44</v>
      </c>
      <c r="F1940" s="5" t="n">
        <v>29</v>
      </c>
      <c r="G1940" s="4" t="n">
        <v>25</v>
      </c>
      <c r="H1940" s="4" t="n">
        <f aca="false">+(G1940-25)/10</f>
        <v>0</v>
      </c>
      <c r="I1940" s="4" t="n">
        <f aca="false">1-0.203462*(H1940)+0.038233*(H1940)^2-0.005554*(H1940)^3</f>
        <v>1</v>
      </c>
      <c r="J1940" s="4" t="n">
        <f aca="false">+E1940*I1940</f>
        <v>44</v>
      </c>
      <c r="K1940" s="4" t="n">
        <v>0.122</v>
      </c>
      <c r="L1940" s="5" t="n">
        <f aca="false">0.45+7.23*(J1940/100)^1.78+19.54*K1940-34.06*(J1940/100)*K1940</f>
        <v>2.68234999584627</v>
      </c>
    </row>
    <row r="1941" customFormat="false" ht="12.75" hidden="false" customHeight="false" outlineLevel="0" collapsed="false">
      <c r="A1941" s="1" t="s">
        <v>17</v>
      </c>
      <c r="B1941" s="2" t="n">
        <v>38174</v>
      </c>
      <c r="C1941" s="6" t="n">
        <v>609196.594</v>
      </c>
      <c r="D1941" s="6" t="n">
        <v>4215268.629</v>
      </c>
      <c r="E1941" s="5" t="n">
        <v>47</v>
      </c>
      <c r="F1941" s="5" t="n">
        <v>34</v>
      </c>
      <c r="G1941" s="4" t="n">
        <v>25</v>
      </c>
      <c r="H1941" s="4" t="n">
        <f aca="false">+(G1941-25)/10</f>
        <v>0</v>
      </c>
      <c r="I1941" s="4" t="n">
        <f aca="false">1-0.203462*(H1941)+0.038233*(H1941)^2-0.005554*(H1941)^3</f>
        <v>1</v>
      </c>
      <c r="J1941" s="4" t="n">
        <f aca="false">+E1941*I1941</f>
        <v>47</v>
      </c>
      <c r="K1941" s="4" t="n">
        <v>0.122</v>
      </c>
      <c r="L1941" s="5" t="n">
        <f aca="false">0.45+7.23*(J1941/100)^1.78+19.54*K1941-34.06*(J1941/100)*K1941</f>
        <v>2.76657909351054</v>
      </c>
    </row>
    <row r="1942" customFormat="false" ht="12.75" hidden="false" customHeight="false" outlineLevel="0" collapsed="false">
      <c r="A1942" s="1" t="s">
        <v>17</v>
      </c>
      <c r="B1942" s="2" t="n">
        <v>38174</v>
      </c>
      <c r="C1942" s="6" t="n">
        <v>609196.529</v>
      </c>
      <c r="D1942" s="6" t="n">
        <v>4215338.767</v>
      </c>
      <c r="E1942" s="5" t="n">
        <v>31</v>
      </c>
      <c r="F1942" s="5" t="n">
        <v>19</v>
      </c>
      <c r="G1942" s="4" t="n">
        <v>25</v>
      </c>
      <c r="H1942" s="4" t="n">
        <f aca="false">+(G1942-25)/10</f>
        <v>0</v>
      </c>
      <c r="I1942" s="4" t="n">
        <f aca="false">1-0.203462*(H1942)+0.038233*(H1942)^2-0.005554*(H1942)^3</f>
        <v>1</v>
      </c>
      <c r="J1942" s="4" t="n">
        <f aca="false">+E1942*I1942</f>
        <v>31</v>
      </c>
      <c r="K1942" s="4" t="n">
        <v>0.122</v>
      </c>
      <c r="L1942" s="5" t="n">
        <f aca="false">0.45+7.23*(J1942/100)^1.78+19.54*K1942-34.06*(J1942/100)*K1942</f>
        <v>2.44473581068571</v>
      </c>
    </row>
    <row r="1943" customFormat="false" ht="12.75" hidden="false" customHeight="false" outlineLevel="0" collapsed="false">
      <c r="A1943" s="1" t="s">
        <v>18</v>
      </c>
      <c r="B1943" s="2" t="n">
        <v>38260</v>
      </c>
      <c r="C1943" s="3" t="n">
        <v>608233</v>
      </c>
      <c r="D1943" s="3" t="n">
        <v>4211020</v>
      </c>
      <c r="E1943" s="4" t="n">
        <v>256</v>
      </c>
      <c r="F1943" s="4" t="n">
        <v>181</v>
      </c>
      <c r="G1943" s="4" t="n">
        <v>23</v>
      </c>
      <c r="H1943" s="4" t="n">
        <f aca="false">+(G1943-25)/10</f>
        <v>-0.2</v>
      </c>
      <c r="I1943" s="4" t="n">
        <f aca="false">1-0.203462*(H1943)+0.038233*(H1943)^2-0.005554*(H1943)^3</f>
        <v>1.042266152</v>
      </c>
      <c r="J1943" s="4" t="n">
        <f aca="false">+E1943*I1943</f>
        <v>266.820134912</v>
      </c>
      <c r="K1943" s="4" t="n">
        <v>0.13</v>
      </c>
      <c r="L1943" s="5" t="n">
        <f aca="false">0.45+7.23*(J1943/100)^1.78+19.54*K1943-34.06*(J1943/100)*K1943</f>
        <v>32.6529445232433</v>
      </c>
    </row>
    <row r="1944" customFormat="false" ht="12.75" hidden="false" customHeight="false" outlineLevel="0" collapsed="false">
      <c r="A1944" s="1" t="s">
        <v>18</v>
      </c>
      <c r="B1944" s="2" t="n">
        <v>38260</v>
      </c>
      <c r="C1944" s="3" t="n">
        <v>608236</v>
      </c>
      <c r="D1944" s="3" t="n">
        <v>4211039</v>
      </c>
      <c r="E1944" s="4" t="n">
        <v>247</v>
      </c>
      <c r="F1944" s="4" t="n">
        <v>166</v>
      </c>
      <c r="G1944" s="4" t="n">
        <v>23</v>
      </c>
      <c r="H1944" s="4" t="n">
        <f aca="false">+(G1944-25)/10</f>
        <v>-0.2</v>
      </c>
      <c r="I1944" s="4" t="n">
        <f aca="false">1-0.203462*(H1944)+0.038233*(H1944)^2-0.005554*(H1944)^3</f>
        <v>1.042266152</v>
      </c>
      <c r="J1944" s="4" t="n">
        <f aca="false">+E1944*I1944</f>
        <v>257.439739544</v>
      </c>
      <c r="K1944" s="4" t="n">
        <v>0.13</v>
      </c>
      <c r="L1944" s="5" t="n">
        <f aca="false">0.45+7.23*(J1944/100)^1.78+19.54*K1944-34.06*(J1944/100)*K1944</f>
        <v>30.508416592053</v>
      </c>
    </row>
    <row r="1945" customFormat="false" ht="12.75" hidden="false" customHeight="false" outlineLevel="0" collapsed="false">
      <c r="A1945" s="1" t="s">
        <v>18</v>
      </c>
      <c r="B1945" s="2" t="n">
        <v>38260</v>
      </c>
      <c r="C1945" s="3" t="n">
        <v>608236</v>
      </c>
      <c r="D1945" s="3" t="n">
        <v>4211065</v>
      </c>
      <c r="E1945" s="4" t="n">
        <v>170</v>
      </c>
      <c r="F1945" s="4" t="n">
        <v>118</v>
      </c>
      <c r="G1945" s="4" t="n">
        <v>23</v>
      </c>
      <c r="H1945" s="4" t="n">
        <f aca="false">+(G1945-25)/10</f>
        <v>-0.2</v>
      </c>
      <c r="I1945" s="4" t="n">
        <f aca="false">1-0.203462*(H1945)+0.038233*(H1945)^2-0.005554*(H1945)^3</f>
        <v>1.042266152</v>
      </c>
      <c r="J1945" s="4" t="n">
        <f aca="false">+E1945*I1945</f>
        <v>177.18524584</v>
      </c>
      <c r="K1945" s="4" t="n">
        <v>0.13</v>
      </c>
      <c r="L1945" s="5" t="n">
        <f aca="false">0.45+7.23*(J1945/100)^1.78+19.54*K1945-34.06*(J1945/100)*K1945</f>
        <v>15.1590428722897</v>
      </c>
    </row>
    <row r="1946" customFormat="false" ht="12.75" hidden="false" customHeight="false" outlineLevel="0" collapsed="false">
      <c r="A1946" s="1" t="s">
        <v>18</v>
      </c>
      <c r="B1946" s="2" t="n">
        <v>38260</v>
      </c>
      <c r="C1946" s="3" t="n">
        <v>608236</v>
      </c>
      <c r="D1946" s="3" t="n">
        <v>4211090</v>
      </c>
      <c r="E1946" s="4" t="n">
        <v>184</v>
      </c>
      <c r="F1946" s="4" t="n">
        <v>119</v>
      </c>
      <c r="G1946" s="4" t="n">
        <v>23</v>
      </c>
      <c r="H1946" s="4" t="n">
        <f aca="false">+(G1946-25)/10</f>
        <v>-0.2</v>
      </c>
      <c r="I1946" s="4" t="n">
        <f aca="false">1-0.203462*(H1946)+0.038233*(H1946)^2-0.005554*(H1946)^3</f>
        <v>1.042266152</v>
      </c>
      <c r="J1946" s="4" t="n">
        <f aca="false">+E1946*I1946</f>
        <v>191.776971968</v>
      </c>
      <c r="K1946" s="4" t="n">
        <v>0.13</v>
      </c>
      <c r="L1946" s="5" t="n">
        <f aca="false">0.45+7.23*(J1946/100)^1.78+19.54*K1946-34.06*(J1946/100)*K1946</f>
        <v>17.5404773916353</v>
      </c>
    </row>
    <row r="1947" customFormat="false" ht="12.75" hidden="false" customHeight="false" outlineLevel="0" collapsed="false">
      <c r="A1947" s="1" t="s">
        <v>18</v>
      </c>
      <c r="B1947" s="2" t="n">
        <v>38260</v>
      </c>
      <c r="C1947" s="3" t="n">
        <v>608236</v>
      </c>
      <c r="D1947" s="3" t="n">
        <v>4211117</v>
      </c>
      <c r="E1947" s="4" t="n">
        <v>146</v>
      </c>
      <c r="F1947" s="4" t="n">
        <v>91</v>
      </c>
      <c r="G1947" s="4" t="n">
        <v>23</v>
      </c>
      <c r="H1947" s="4" t="n">
        <f aca="false">+(G1947-25)/10</f>
        <v>-0.2</v>
      </c>
      <c r="I1947" s="4" t="n">
        <f aca="false">1-0.203462*(H1947)+0.038233*(H1947)^2-0.005554*(H1947)^3</f>
        <v>1.042266152</v>
      </c>
      <c r="J1947" s="4" t="n">
        <f aca="false">+E1947*I1947</f>
        <v>152.170858192</v>
      </c>
      <c r="K1947" s="4" t="n">
        <v>0.13</v>
      </c>
      <c r="L1947" s="5" t="n">
        <f aca="false">0.45+7.23*(J1947/100)^1.78+19.54*K1947-34.06*(J1947/100)*K1947</f>
        <v>11.517081407442</v>
      </c>
    </row>
    <row r="1948" customFormat="false" ht="12.75" hidden="false" customHeight="false" outlineLevel="0" collapsed="false">
      <c r="A1948" s="1" t="s">
        <v>18</v>
      </c>
      <c r="B1948" s="2" t="n">
        <v>38260</v>
      </c>
      <c r="C1948" s="3" t="n">
        <v>608237</v>
      </c>
      <c r="D1948" s="3" t="n">
        <v>4211141</v>
      </c>
      <c r="E1948" s="4" t="n">
        <v>112</v>
      </c>
      <c r="F1948" s="4" t="n">
        <v>73</v>
      </c>
      <c r="G1948" s="4" t="n">
        <v>23</v>
      </c>
      <c r="H1948" s="4" t="n">
        <f aca="false">+(G1948-25)/10</f>
        <v>-0.2</v>
      </c>
      <c r="I1948" s="4" t="n">
        <f aca="false">1-0.203462*(H1948)+0.038233*(H1948)^2-0.005554*(H1948)^3</f>
        <v>1.042266152</v>
      </c>
      <c r="J1948" s="4" t="n">
        <f aca="false">+E1948*I1948</f>
        <v>116.733809024</v>
      </c>
      <c r="K1948" s="4" t="n">
        <v>0.13</v>
      </c>
      <c r="L1948" s="5" t="n">
        <f aca="false">0.45+7.23*(J1948/100)^1.78+19.54*K1948-34.06*(J1948/100)*K1948</f>
        <v>7.34390262900275</v>
      </c>
    </row>
    <row r="1949" customFormat="false" ht="12.75" hidden="false" customHeight="false" outlineLevel="0" collapsed="false">
      <c r="A1949" s="1" t="s">
        <v>18</v>
      </c>
      <c r="B1949" s="2" t="n">
        <v>38260</v>
      </c>
      <c r="C1949" s="3" t="n">
        <v>608236</v>
      </c>
      <c r="D1949" s="3" t="n">
        <v>4211163</v>
      </c>
      <c r="E1949" s="4" t="n">
        <v>101</v>
      </c>
      <c r="F1949" s="4" t="n">
        <v>67</v>
      </c>
      <c r="G1949" s="4" t="n">
        <v>23</v>
      </c>
      <c r="H1949" s="4" t="n">
        <f aca="false">+(G1949-25)/10</f>
        <v>-0.2</v>
      </c>
      <c r="I1949" s="4" t="n">
        <f aca="false">1-0.203462*(H1949)+0.038233*(H1949)^2-0.005554*(H1949)^3</f>
        <v>1.042266152</v>
      </c>
      <c r="J1949" s="4" t="n">
        <f aca="false">+E1949*I1949</f>
        <v>105.268881352</v>
      </c>
      <c r="K1949" s="4" t="n">
        <v>0.13</v>
      </c>
      <c r="L1949" s="5" t="n">
        <f aca="false">0.45+7.23*(J1949/100)^1.78+19.54*K1949-34.06*(J1949/100)*K1949</f>
        <v>6.2510583815293</v>
      </c>
    </row>
    <row r="1950" customFormat="false" ht="12.75" hidden="false" customHeight="false" outlineLevel="0" collapsed="false">
      <c r="A1950" s="1" t="s">
        <v>18</v>
      </c>
      <c r="B1950" s="2" t="n">
        <v>38260</v>
      </c>
      <c r="C1950" s="3" t="n">
        <v>608237</v>
      </c>
      <c r="D1950" s="3" t="n">
        <v>4211190</v>
      </c>
      <c r="E1950" s="4" t="n">
        <v>82</v>
      </c>
      <c r="F1950" s="4" t="n">
        <v>56</v>
      </c>
      <c r="G1950" s="4" t="n">
        <v>23</v>
      </c>
      <c r="H1950" s="4" t="n">
        <f aca="false">+(G1950-25)/10</f>
        <v>-0.2</v>
      </c>
      <c r="I1950" s="4" t="n">
        <f aca="false">1-0.203462*(H1950)+0.038233*(H1950)^2-0.005554*(H1950)^3</f>
        <v>1.042266152</v>
      </c>
      <c r="J1950" s="4" t="n">
        <f aca="false">+E1950*I1950</f>
        <v>85.465824464</v>
      </c>
      <c r="K1950" s="4" t="n">
        <v>0.13</v>
      </c>
      <c r="L1950" s="5" t="n">
        <f aca="false">0.45+7.23*(J1950/100)^1.78+19.54*K1950-34.06*(J1950/100)*K1950</f>
        <v>4.67269056940462</v>
      </c>
    </row>
    <row r="1951" customFormat="false" ht="12.75" hidden="false" customHeight="false" outlineLevel="0" collapsed="false">
      <c r="A1951" s="1" t="s">
        <v>18</v>
      </c>
      <c r="B1951" s="2" t="n">
        <v>38260</v>
      </c>
      <c r="C1951" s="3" t="n">
        <v>608236</v>
      </c>
      <c r="D1951" s="3" t="n">
        <v>4211218</v>
      </c>
      <c r="E1951" s="4" t="n">
        <v>63</v>
      </c>
      <c r="F1951" s="4" t="n">
        <v>44</v>
      </c>
      <c r="G1951" s="4" t="n">
        <v>23</v>
      </c>
      <c r="H1951" s="4" t="n">
        <f aca="false">+(G1951-25)/10</f>
        <v>-0.2</v>
      </c>
      <c r="I1951" s="4" t="n">
        <f aca="false">1-0.203462*(H1951)+0.038233*(H1951)^2-0.005554*(H1951)^3</f>
        <v>1.042266152</v>
      </c>
      <c r="J1951" s="4" t="n">
        <f aca="false">+E1951*I1951</f>
        <v>65.662767576</v>
      </c>
      <c r="K1951" s="4" t="n">
        <v>0.13</v>
      </c>
      <c r="L1951" s="5" t="n">
        <f aca="false">0.45+7.23*(J1951/100)^1.78+19.54*K1951-34.06*(J1951/100)*K1951</f>
        <v>3.50231418066772</v>
      </c>
    </row>
    <row r="1952" customFormat="false" ht="12.75" hidden="false" customHeight="false" outlineLevel="0" collapsed="false">
      <c r="A1952" s="1" t="s">
        <v>18</v>
      </c>
      <c r="B1952" s="2" t="n">
        <v>38260</v>
      </c>
      <c r="C1952" s="3" t="n">
        <v>608236</v>
      </c>
      <c r="D1952" s="3" t="n">
        <v>4211245</v>
      </c>
      <c r="E1952" s="4" t="n">
        <v>46</v>
      </c>
      <c r="F1952" s="4" t="n">
        <v>36</v>
      </c>
      <c r="G1952" s="4" t="n">
        <v>23</v>
      </c>
      <c r="H1952" s="4" t="n">
        <f aca="false">+(G1952-25)/10</f>
        <v>-0.2</v>
      </c>
      <c r="I1952" s="4" t="n">
        <f aca="false">1-0.203462*(H1952)+0.038233*(H1952)^2-0.005554*(H1952)^3</f>
        <v>1.042266152</v>
      </c>
      <c r="J1952" s="4" t="n">
        <f aca="false">+E1952*I1952</f>
        <v>47.944242992</v>
      </c>
      <c r="K1952" s="4" t="n">
        <v>0.13</v>
      </c>
      <c r="L1952" s="5" t="n">
        <f aca="false">0.45+7.23*(J1952/100)^1.78+19.54*K1952-34.06*(J1952/100)*K1952</f>
        <v>2.82098580624448</v>
      </c>
    </row>
    <row r="1953" customFormat="false" ht="12.75" hidden="false" customHeight="false" outlineLevel="0" collapsed="false">
      <c r="A1953" s="1" t="s">
        <v>18</v>
      </c>
      <c r="B1953" s="2" t="n">
        <v>38260</v>
      </c>
      <c r="C1953" s="3" t="n">
        <v>608236</v>
      </c>
      <c r="D1953" s="3" t="n">
        <v>4211275</v>
      </c>
      <c r="E1953" s="4" t="n">
        <v>32</v>
      </c>
      <c r="F1953" s="4" t="n">
        <v>28</v>
      </c>
      <c r="G1953" s="4" t="n">
        <v>23</v>
      </c>
      <c r="H1953" s="4" t="n">
        <f aca="false">+(G1953-25)/10</f>
        <v>-0.2</v>
      </c>
      <c r="I1953" s="4" t="n">
        <f aca="false">1-0.203462*(H1953)+0.038233*(H1953)^2-0.005554*(H1953)^3</f>
        <v>1.042266152</v>
      </c>
      <c r="J1953" s="4" t="n">
        <f aca="false">+E1953*I1953</f>
        <v>33.352516864</v>
      </c>
      <c r="K1953" s="4" t="n">
        <v>0.13</v>
      </c>
      <c r="L1953" s="5" t="n">
        <f aca="false">0.45+7.23*(J1953/100)^1.78+19.54*K1953-34.06*(J1953/100)*K1953</f>
        <v>2.53743440183821</v>
      </c>
    </row>
    <row r="1954" customFormat="false" ht="12.75" hidden="false" customHeight="false" outlineLevel="0" collapsed="false">
      <c r="A1954" s="1" t="s">
        <v>18</v>
      </c>
      <c r="B1954" s="2" t="n">
        <v>38260</v>
      </c>
      <c r="C1954" s="3" t="n">
        <v>608236</v>
      </c>
      <c r="D1954" s="3" t="n">
        <v>4211303</v>
      </c>
      <c r="E1954" s="4" t="n">
        <v>23</v>
      </c>
      <c r="F1954" s="4" t="n">
        <v>21</v>
      </c>
      <c r="G1954" s="4" t="n">
        <v>23</v>
      </c>
      <c r="H1954" s="4" t="n">
        <f aca="false">+(G1954-25)/10</f>
        <v>-0.2</v>
      </c>
      <c r="I1954" s="4" t="n">
        <f aca="false">1-0.203462*(H1954)+0.038233*(H1954)^2-0.005554*(H1954)^3</f>
        <v>1.042266152</v>
      </c>
      <c r="J1954" s="4" t="n">
        <f aca="false">+E1954*I1954</f>
        <v>23.972121496</v>
      </c>
      <c r="K1954" s="4" t="n">
        <v>0.13</v>
      </c>
      <c r="L1954" s="5" t="n">
        <f aca="false">0.45+7.23*(J1954/100)^1.78+19.54*K1954-34.06*(J1954/100)*K1954</f>
        <v>2.49763604947431</v>
      </c>
    </row>
    <row r="1955" customFormat="false" ht="12.75" hidden="false" customHeight="false" outlineLevel="0" collapsed="false">
      <c r="A1955" s="1" t="s">
        <v>18</v>
      </c>
      <c r="B1955" s="2" t="n">
        <v>38260</v>
      </c>
      <c r="C1955" s="3" t="n">
        <v>608236</v>
      </c>
      <c r="D1955" s="3" t="n">
        <v>4211323</v>
      </c>
      <c r="E1955" s="4" t="n">
        <v>23</v>
      </c>
      <c r="F1955" s="4" t="n">
        <v>21</v>
      </c>
      <c r="G1955" s="4" t="n">
        <v>23</v>
      </c>
      <c r="H1955" s="4" t="n">
        <f aca="false">+(G1955-25)/10</f>
        <v>-0.2</v>
      </c>
      <c r="I1955" s="4" t="n">
        <f aca="false">1-0.203462*(H1955)+0.038233*(H1955)^2-0.005554*(H1955)^3</f>
        <v>1.042266152</v>
      </c>
      <c r="J1955" s="4" t="n">
        <f aca="false">+E1955*I1955</f>
        <v>23.972121496</v>
      </c>
      <c r="K1955" s="4" t="n">
        <v>0.13</v>
      </c>
      <c r="L1955" s="5" t="n">
        <f aca="false">0.45+7.23*(J1955/100)^1.78+19.54*K1955-34.06*(J1955/100)*K1955</f>
        <v>2.49763604947431</v>
      </c>
    </row>
    <row r="1956" customFormat="false" ht="12.75" hidden="false" customHeight="false" outlineLevel="0" collapsed="false">
      <c r="A1956" s="1" t="s">
        <v>18</v>
      </c>
      <c r="B1956" s="2" t="n">
        <v>38260</v>
      </c>
      <c r="C1956" s="3" t="n">
        <v>608236</v>
      </c>
      <c r="D1956" s="3" t="n">
        <v>4211351</v>
      </c>
      <c r="E1956" s="4" t="n">
        <v>24</v>
      </c>
      <c r="F1956" s="4" t="n">
        <v>19</v>
      </c>
      <c r="G1956" s="4" t="n">
        <v>23</v>
      </c>
      <c r="H1956" s="4" t="n">
        <f aca="false">+(G1956-25)/10</f>
        <v>-0.2</v>
      </c>
      <c r="I1956" s="4" t="n">
        <f aca="false">1-0.203462*(H1956)+0.038233*(H1956)^2-0.005554*(H1956)^3</f>
        <v>1.042266152</v>
      </c>
      <c r="J1956" s="4" t="n">
        <f aca="false">+E1956*I1956</f>
        <v>25.014387648</v>
      </c>
      <c r="K1956" s="4" t="n">
        <v>0.13</v>
      </c>
      <c r="L1956" s="5" t="n">
        <f aca="false">0.45+7.23*(J1956/100)^1.78+19.54*K1956-34.06*(J1956/100)*K1956</f>
        <v>2.49625663861847</v>
      </c>
    </row>
    <row r="1957" customFormat="false" ht="12.75" hidden="false" customHeight="false" outlineLevel="0" collapsed="false">
      <c r="A1957" s="1" t="s">
        <v>18</v>
      </c>
      <c r="B1957" s="2" t="n">
        <v>38260</v>
      </c>
      <c r="C1957" s="3" t="n">
        <v>608235</v>
      </c>
      <c r="D1957" s="3" t="n">
        <v>4211397</v>
      </c>
      <c r="E1957" s="4" t="n">
        <v>20</v>
      </c>
      <c r="F1957" s="4" t="n">
        <v>12</v>
      </c>
      <c r="G1957" s="4" t="n">
        <v>23</v>
      </c>
      <c r="H1957" s="4" t="n">
        <f aca="false">+(G1957-25)/10</f>
        <v>-0.2</v>
      </c>
      <c r="I1957" s="4" t="n">
        <f aca="false">1-0.203462*(H1957)+0.038233*(H1957)^2-0.005554*(H1957)^3</f>
        <v>1.042266152</v>
      </c>
      <c r="J1957" s="4" t="n">
        <f aca="false">+E1957*I1957</f>
        <v>20.84532304</v>
      </c>
      <c r="K1957" s="4" t="n">
        <v>0.13</v>
      </c>
      <c r="L1957" s="5" t="n">
        <f aca="false">0.45+7.23*(J1957/100)^1.78+19.54*K1957-34.06*(J1957/100)*K1957</f>
        <v>2.51079252453797</v>
      </c>
    </row>
    <row r="1958" customFormat="false" ht="12.75" hidden="false" customHeight="false" outlineLevel="0" collapsed="false">
      <c r="A1958" s="1" t="s">
        <v>18</v>
      </c>
      <c r="B1958" s="2" t="n">
        <v>38260</v>
      </c>
      <c r="C1958" s="3" t="n">
        <v>608235</v>
      </c>
      <c r="D1958" s="3" t="n">
        <v>4211422</v>
      </c>
      <c r="E1958" s="4" t="n">
        <v>13</v>
      </c>
      <c r="F1958" s="4" t="n">
        <v>8</v>
      </c>
      <c r="G1958" s="4" t="n">
        <v>23</v>
      </c>
      <c r="H1958" s="4" t="n">
        <f aca="false">+(G1958-25)/10</f>
        <v>-0.2</v>
      </c>
      <c r="I1958" s="4" t="n">
        <f aca="false">1-0.203462*(H1958)+0.038233*(H1958)^2-0.005554*(H1958)^3</f>
        <v>1.042266152</v>
      </c>
      <c r="J1958" s="4" t="n">
        <f aca="false">+E1958*I1958</f>
        <v>13.549459976</v>
      </c>
      <c r="K1958" s="4" t="n">
        <v>0.13</v>
      </c>
      <c r="L1958" s="5" t="n">
        <f aca="false">0.45+7.23*(J1958/100)^1.78+19.54*K1958-34.06*(J1958/100)*K1958</f>
        <v>2.59630075533448</v>
      </c>
    </row>
    <row r="1959" customFormat="false" ht="12.75" hidden="false" customHeight="false" outlineLevel="0" collapsed="false">
      <c r="A1959" s="1" t="s">
        <v>18</v>
      </c>
      <c r="B1959" s="2" t="n">
        <v>38260</v>
      </c>
      <c r="C1959" s="3" t="n">
        <v>608235</v>
      </c>
      <c r="D1959" s="3" t="n">
        <v>4211445</v>
      </c>
      <c r="E1959" s="4" t="n">
        <v>20</v>
      </c>
      <c r="F1959" s="4" t="n">
        <v>13</v>
      </c>
      <c r="G1959" s="4" t="n">
        <v>23</v>
      </c>
      <c r="H1959" s="4" t="n">
        <f aca="false">+(G1959-25)/10</f>
        <v>-0.2</v>
      </c>
      <c r="I1959" s="4" t="n">
        <f aca="false">1-0.203462*(H1959)+0.038233*(H1959)^2-0.005554*(H1959)^3</f>
        <v>1.042266152</v>
      </c>
      <c r="J1959" s="4" t="n">
        <f aca="false">+E1959*I1959</f>
        <v>20.84532304</v>
      </c>
      <c r="K1959" s="4" t="n">
        <v>0.13</v>
      </c>
      <c r="L1959" s="5" t="n">
        <f aca="false">0.45+7.23*(J1959/100)^1.78+19.54*K1959-34.06*(J1959/100)*K1959</f>
        <v>2.51079252453797</v>
      </c>
    </row>
    <row r="1960" customFormat="false" ht="12.75" hidden="false" customHeight="false" outlineLevel="0" collapsed="false">
      <c r="A1960" s="1" t="s">
        <v>18</v>
      </c>
      <c r="B1960" s="2" t="n">
        <v>38260</v>
      </c>
      <c r="C1960" s="3" t="n">
        <v>608235</v>
      </c>
      <c r="D1960" s="3" t="n">
        <v>4211491</v>
      </c>
      <c r="E1960" s="4" t="n">
        <v>28</v>
      </c>
      <c r="F1960" s="4" t="n">
        <v>16</v>
      </c>
      <c r="G1960" s="4" t="n">
        <v>23</v>
      </c>
      <c r="H1960" s="4" t="n">
        <f aca="false">+(G1960-25)/10</f>
        <v>-0.2</v>
      </c>
      <c r="I1960" s="4" t="n">
        <f aca="false">1-0.203462*(H1960)+0.038233*(H1960)^2-0.005554*(H1960)^3</f>
        <v>1.042266152</v>
      </c>
      <c r="J1960" s="4" t="n">
        <f aca="false">+E1960*I1960</f>
        <v>29.183452256</v>
      </c>
      <c r="K1960" s="4" t="n">
        <v>0.13</v>
      </c>
      <c r="L1960" s="5" t="n">
        <f aca="false">0.45+7.23*(J1960/100)^1.78+19.54*K1960-34.06*(J1960/100)*K1960</f>
        <v>2.50540174665016</v>
      </c>
    </row>
    <row r="1961" customFormat="false" ht="12.75" hidden="false" customHeight="false" outlineLevel="0" collapsed="false">
      <c r="A1961" s="1" t="s">
        <v>18</v>
      </c>
      <c r="B1961" s="2" t="n">
        <v>38260</v>
      </c>
      <c r="C1961" s="3" t="n">
        <v>608215</v>
      </c>
      <c r="D1961" s="3" t="n">
        <v>4211495</v>
      </c>
      <c r="E1961" s="4" t="n">
        <v>22</v>
      </c>
      <c r="F1961" s="4" t="n">
        <v>12</v>
      </c>
      <c r="G1961" s="4" t="n">
        <v>23</v>
      </c>
      <c r="H1961" s="4" t="n">
        <f aca="false">+(G1961-25)/10</f>
        <v>-0.2</v>
      </c>
      <c r="I1961" s="4" t="n">
        <f aca="false">1-0.203462*(H1961)+0.038233*(H1961)^2-0.005554*(H1961)^3</f>
        <v>1.042266152</v>
      </c>
      <c r="J1961" s="4" t="n">
        <f aca="false">+E1961*I1961</f>
        <v>22.929855344</v>
      </c>
      <c r="K1961" s="4" t="n">
        <v>0.13</v>
      </c>
      <c r="L1961" s="5" t="n">
        <f aca="false">0.45+7.23*(J1961/100)^1.78+19.54*K1961-34.06*(J1961/100)*K1961</f>
        <v>2.50050857484519</v>
      </c>
    </row>
    <row r="1962" customFormat="false" ht="12.75" hidden="false" customHeight="false" outlineLevel="0" collapsed="false">
      <c r="A1962" s="1" t="s">
        <v>18</v>
      </c>
      <c r="B1962" s="2" t="n">
        <v>38260</v>
      </c>
      <c r="C1962" s="3" t="n">
        <v>608216</v>
      </c>
      <c r="D1962" s="3" t="n">
        <v>4211470</v>
      </c>
      <c r="E1962" s="4" t="n">
        <v>24</v>
      </c>
      <c r="F1962" s="4" t="n">
        <v>14</v>
      </c>
      <c r="G1962" s="4" t="n">
        <v>23</v>
      </c>
      <c r="H1962" s="4" t="n">
        <f aca="false">+(G1962-25)/10</f>
        <v>-0.2</v>
      </c>
      <c r="I1962" s="4" t="n">
        <f aca="false">1-0.203462*(H1962)+0.038233*(H1962)^2-0.005554*(H1962)^3</f>
        <v>1.042266152</v>
      </c>
      <c r="J1962" s="4" t="n">
        <f aca="false">+E1962*I1962</f>
        <v>25.014387648</v>
      </c>
      <c r="K1962" s="4" t="n">
        <v>0.13</v>
      </c>
      <c r="L1962" s="5" t="n">
        <f aca="false">0.45+7.23*(J1962/100)^1.78+19.54*K1962-34.06*(J1962/100)*K1962</f>
        <v>2.49625663861847</v>
      </c>
    </row>
    <row r="1963" customFormat="false" ht="12.75" hidden="false" customHeight="false" outlineLevel="0" collapsed="false">
      <c r="A1963" s="1" t="s">
        <v>18</v>
      </c>
      <c r="B1963" s="2" t="n">
        <v>38260</v>
      </c>
      <c r="C1963" s="3" t="n">
        <v>608216</v>
      </c>
      <c r="D1963" s="3" t="n">
        <v>4211444</v>
      </c>
      <c r="E1963" s="4" t="n">
        <v>34</v>
      </c>
      <c r="F1963" s="4" t="n">
        <v>22</v>
      </c>
      <c r="G1963" s="4" t="n">
        <v>23</v>
      </c>
      <c r="H1963" s="4" t="n">
        <f aca="false">+(G1963-25)/10</f>
        <v>-0.2</v>
      </c>
      <c r="I1963" s="4" t="n">
        <f aca="false">1-0.203462*(H1963)+0.038233*(H1963)^2-0.005554*(H1963)^3</f>
        <v>1.042266152</v>
      </c>
      <c r="J1963" s="4" t="n">
        <f aca="false">+E1963*I1963</f>
        <v>35.437049168</v>
      </c>
      <c r="K1963" s="4" t="n">
        <v>0.13</v>
      </c>
      <c r="L1963" s="5" t="n">
        <f aca="false">0.45+7.23*(J1963/100)^1.78+19.54*K1963-34.06*(J1963/100)*K1963</f>
        <v>2.56182174307383</v>
      </c>
    </row>
    <row r="1964" customFormat="false" ht="12.75" hidden="false" customHeight="false" outlineLevel="0" collapsed="false">
      <c r="A1964" s="1" t="s">
        <v>18</v>
      </c>
      <c r="B1964" s="2" t="n">
        <v>38260</v>
      </c>
      <c r="C1964" s="3" t="n">
        <v>608216</v>
      </c>
      <c r="D1964" s="3" t="n">
        <v>4211418</v>
      </c>
      <c r="E1964" s="4" t="n">
        <v>33</v>
      </c>
      <c r="F1964" s="4" t="n">
        <v>20</v>
      </c>
      <c r="G1964" s="4" t="n">
        <v>23</v>
      </c>
      <c r="H1964" s="4" t="n">
        <f aca="false">+(G1964-25)/10</f>
        <v>-0.2</v>
      </c>
      <c r="I1964" s="4" t="n">
        <f aca="false">1-0.203462*(H1964)+0.038233*(H1964)^2-0.005554*(H1964)^3</f>
        <v>1.042266152</v>
      </c>
      <c r="J1964" s="4" t="n">
        <f aca="false">+E1964*I1964</f>
        <v>34.394783016</v>
      </c>
      <c r="K1964" s="4" t="n">
        <v>0.13</v>
      </c>
      <c r="L1964" s="5" t="n">
        <f aca="false">0.45+7.23*(J1964/100)^1.78+19.54*K1964-34.06*(J1964/100)*K1964</f>
        <v>2.54893853044633</v>
      </c>
    </row>
    <row r="1965" customFormat="false" ht="12.75" hidden="false" customHeight="false" outlineLevel="0" collapsed="false">
      <c r="A1965" s="1" t="s">
        <v>18</v>
      </c>
      <c r="B1965" s="2" t="n">
        <v>38260</v>
      </c>
      <c r="C1965" s="3" t="n">
        <v>608216</v>
      </c>
      <c r="D1965" s="3" t="n">
        <v>4211396</v>
      </c>
      <c r="E1965" s="4" t="n">
        <v>28</v>
      </c>
      <c r="F1965" s="4" t="n">
        <v>16</v>
      </c>
      <c r="G1965" s="4" t="n">
        <v>23</v>
      </c>
      <c r="H1965" s="4" t="n">
        <f aca="false">+(G1965-25)/10</f>
        <v>-0.2</v>
      </c>
      <c r="I1965" s="4" t="n">
        <f aca="false">1-0.203462*(H1965)+0.038233*(H1965)^2-0.005554*(H1965)^3</f>
        <v>1.042266152</v>
      </c>
      <c r="J1965" s="4" t="n">
        <f aca="false">+E1965*I1965</f>
        <v>29.183452256</v>
      </c>
      <c r="K1965" s="4" t="n">
        <v>0.13</v>
      </c>
      <c r="L1965" s="5" t="n">
        <f aca="false">0.45+7.23*(J1965/100)^1.78+19.54*K1965-34.06*(J1965/100)*K1965</f>
        <v>2.50540174665016</v>
      </c>
    </row>
    <row r="1966" customFormat="false" ht="12.75" hidden="false" customHeight="false" outlineLevel="0" collapsed="false">
      <c r="A1966" s="1" t="s">
        <v>18</v>
      </c>
      <c r="B1966" s="2" t="n">
        <v>38260</v>
      </c>
      <c r="C1966" s="6" t="n">
        <v>608216</v>
      </c>
      <c r="D1966" s="6" t="n">
        <v>4211370</v>
      </c>
      <c r="E1966" s="5" t="n">
        <v>37</v>
      </c>
      <c r="F1966" s="5" t="n">
        <v>27</v>
      </c>
      <c r="G1966" s="4" t="n">
        <v>23</v>
      </c>
      <c r="H1966" s="4" t="n">
        <f aca="false">+(G1966-25)/10</f>
        <v>-0.2</v>
      </c>
      <c r="I1966" s="4" t="n">
        <f aca="false">1-0.203462*(H1966)+0.038233*(H1966)^2-0.005554*(H1966)^3</f>
        <v>1.042266152</v>
      </c>
      <c r="J1966" s="4" t="n">
        <f aca="false">+E1966*I1966</f>
        <v>38.563847624</v>
      </c>
      <c r="K1966" s="4" t="n">
        <v>0.13</v>
      </c>
      <c r="L1966" s="5" t="n">
        <f aca="false">0.45+7.23*(J1966/100)^1.78+19.54*K1966-34.06*(J1966/100)*K1966</f>
        <v>2.60865716434016</v>
      </c>
    </row>
    <row r="1967" customFormat="false" ht="12.75" hidden="false" customHeight="false" outlineLevel="0" collapsed="false">
      <c r="A1967" s="1" t="s">
        <v>18</v>
      </c>
      <c r="B1967" s="2" t="n">
        <v>38260</v>
      </c>
      <c r="C1967" s="3" t="n">
        <v>608216</v>
      </c>
      <c r="D1967" s="3" t="n">
        <v>4211345</v>
      </c>
      <c r="E1967" s="4" t="n">
        <v>32</v>
      </c>
      <c r="F1967" s="4" t="n">
        <v>21</v>
      </c>
      <c r="G1967" s="4" t="n">
        <v>23</v>
      </c>
      <c r="H1967" s="4" t="n">
        <f aca="false">+(G1967-25)/10</f>
        <v>-0.2</v>
      </c>
      <c r="I1967" s="4" t="n">
        <f aca="false">1-0.203462*(H1967)+0.038233*(H1967)^2-0.005554*(H1967)^3</f>
        <v>1.042266152</v>
      </c>
      <c r="J1967" s="4" t="n">
        <f aca="false">+E1967*I1967</f>
        <v>33.352516864</v>
      </c>
      <c r="K1967" s="4" t="n">
        <v>0.13</v>
      </c>
      <c r="L1967" s="5" t="n">
        <f aca="false">0.45+7.23*(J1967/100)^1.78+19.54*K1967-34.06*(J1967/100)*K1967</f>
        <v>2.53743440183821</v>
      </c>
    </row>
    <row r="1968" customFormat="false" ht="12.75" hidden="false" customHeight="false" outlineLevel="0" collapsed="false">
      <c r="A1968" s="1" t="s">
        <v>18</v>
      </c>
      <c r="B1968" s="2" t="n">
        <v>38260</v>
      </c>
      <c r="C1968" s="3" t="n">
        <v>608216</v>
      </c>
      <c r="D1968" s="3" t="n">
        <v>4211320</v>
      </c>
      <c r="E1968" s="4" t="n">
        <v>42</v>
      </c>
      <c r="F1968" s="4" t="n">
        <v>28</v>
      </c>
      <c r="G1968" s="4" t="n">
        <v>23</v>
      </c>
      <c r="H1968" s="4" t="n">
        <f aca="false">+(G1968-25)/10</f>
        <v>-0.2</v>
      </c>
      <c r="I1968" s="4" t="n">
        <f aca="false">1-0.203462*(H1968)+0.038233*(H1968)^2-0.005554*(H1968)^3</f>
        <v>1.042266152</v>
      </c>
      <c r="J1968" s="4" t="n">
        <f aca="false">+E1968*I1968</f>
        <v>43.775178384</v>
      </c>
      <c r="K1968" s="4" t="n">
        <v>0.13</v>
      </c>
      <c r="L1968" s="5" t="n">
        <f aca="false">0.45+7.23*(J1968/100)^1.78+19.54*K1968-34.06*(J1968/100)*K1968</f>
        <v>2.71351316081167</v>
      </c>
    </row>
    <row r="1969" customFormat="false" ht="12.75" hidden="false" customHeight="false" outlineLevel="0" collapsed="false">
      <c r="A1969" s="1" t="s">
        <v>18</v>
      </c>
      <c r="B1969" s="2" t="n">
        <v>38260</v>
      </c>
      <c r="C1969" s="3" t="n">
        <v>608216</v>
      </c>
      <c r="D1969" s="3" t="n">
        <v>4211296</v>
      </c>
      <c r="E1969" s="4" t="n">
        <v>66</v>
      </c>
      <c r="F1969" s="4" t="n">
        <v>41</v>
      </c>
      <c r="G1969" s="4" t="n">
        <v>23</v>
      </c>
      <c r="H1969" s="4" t="n">
        <f aca="false">+(G1969-25)/10</f>
        <v>-0.2</v>
      </c>
      <c r="I1969" s="4" t="n">
        <f aca="false">1-0.203462*(H1969)+0.038233*(H1969)^2-0.005554*(H1969)^3</f>
        <v>1.042266152</v>
      </c>
      <c r="J1969" s="4" t="n">
        <f aca="false">+E1969*I1969</f>
        <v>68.789566032</v>
      </c>
      <c r="K1969" s="4" t="n">
        <v>0.13</v>
      </c>
      <c r="L1969" s="5" t="n">
        <f aca="false">0.45+7.23*(J1969/100)^1.78+19.54*K1969-34.06*(J1969/100)*K1969</f>
        <v>3.65907601448745</v>
      </c>
    </row>
    <row r="1970" customFormat="false" ht="12.75" hidden="false" customHeight="false" outlineLevel="0" collapsed="false">
      <c r="A1970" s="1" t="s">
        <v>18</v>
      </c>
      <c r="B1970" s="2" t="n">
        <v>38260</v>
      </c>
      <c r="C1970" s="3" t="n">
        <v>608216</v>
      </c>
      <c r="D1970" s="3" t="n">
        <v>4211266</v>
      </c>
      <c r="E1970" s="4" t="n">
        <v>77</v>
      </c>
      <c r="F1970" s="4" t="n">
        <v>49</v>
      </c>
      <c r="G1970" s="4" t="n">
        <v>23</v>
      </c>
      <c r="H1970" s="4" t="n">
        <f aca="false">+(G1970-25)/10</f>
        <v>-0.2</v>
      </c>
      <c r="I1970" s="4" t="n">
        <f aca="false">1-0.203462*(H1970)+0.038233*(H1970)^2-0.005554*(H1970)^3</f>
        <v>1.042266152</v>
      </c>
      <c r="J1970" s="4" t="n">
        <f aca="false">+E1970*I1970</f>
        <v>80.254493704</v>
      </c>
      <c r="K1970" s="4" t="n">
        <v>0.13</v>
      </c>
      <c r="L1970" s="5" t="n">
        <f aca="false">0.45+7.23*(J1970/100)^1.78+19.54*K1970-34.06*(J1970/100)*K1970</f>
        <v>4.32427015275098</v>
      </c>
    </row>
    <row r="1971" customFormat="false" ht="12.75" hidden="false" customHeight="false" outlineLevel="0" collapsed="false">
      <c r="A1971" s="1" t="s">
        <v>18</v>
      </c>
      <c r="B1971" s="2" t="n">
        <v>38260</v>
      </c>
      <c r="C1971" s="3" t="n">
        <v>608216</v>
      </c>
      <c r="D1971" s="3" t="n">
        <v>4211239</v>
      </c>
      <c r="E1971" s="4" t="n">
        <v>93</v>
      </c>
      <c r="F1971" s="4" t="n">
        <v>55</v>
      </c>
      <c r="G1971" s="4" t="n">
        <v>23</v>
      </c>
      <c r="H1971" s="4" t="n">
        <f aca="false">+(G1971-25)/10</f>
        <v>-0.2</v>
      </c>
      <c r="I1971" s="4" t="n">
        <f aca="false">1-0.203462*(H1971)+0.038233*(H1971)^2-0.005554*(H1971)^3</f>
        <v>1.042266152</v>
      </c>
      <c r="J1971" s="4" t="n">
        <f aca="false">+E1971*I1971</f>
        <v>96.930752136</v>
      </c>
      <c r="K1971" s="4" t="n">
        <v>0.13</v>
      </c>
      <c r="L1971" s="5" t="n">
        <f aca="false">0.45+7.23*(J1971/100)^1.78+19.54*K1971-34.06*(J1971/100)*K1971</f>
        <v>5.53804521717568</v>
      </c>
    </row>
    <row r="1972" customFormat="false" ht="12.75" hidden="false" customHeight="false" outlineLevel="0" collapsed="false">
      <c r="A1972" s="1" t="s">
        <v>18</v>
      </c>
      <c r="B1972" s="2" t="n">
        <v>38260</v>
      </c>
      <c r="C1972" s="3" t="n">
        <v>608216</v>
      </c>
      <c r="D1972" s="3" t="n">
        <v>4211214</v>
      </c>
      <c r="E1972" s="4" t="n">
        <v>148</v>
      </c>
      <c r="F1972" s="4" t="n">
        <v>91</v>
      </c>
      <c r="G1972" s="4" t="n">
        <v>23</v>
      </c>
      <c r="H1972" s="4" t="n">
        <f aca="false">+(G1972-25)/10</f>
        <v>-0.2</v>
      </c>
      <c r="I1972" s="4" t="n">
        <f aca="false">1-0.203462*(H1972)+0.038233*(H1972)^2-0.005554*(H1972)^3</f>
        <v>1.042266152</v>
      </c>
      <c r="J1972" s="4" t="n">
        <f aca="false">+E1972*I1972</f>
        <v>154.255390496</v>
      </c>
      <c r="K1972" s="4" t="n">
        <v>0.13</v>
      </c>
      <c r="L1972" s="5" t="n">
        <f aca="false">0.45+7.23*(J1972/100)^1.78+19.54*K1972-34.06*(J1972/100)*K1972</f>
        <v>11.7989768227596</v>
      </c>
    </row>
    <row r="1973" customFormat="false" ht="12.75" hidden="false" customHeight="false" outlineLevel="0" collapsed="false">
      <c r="A1973" s="1" t="s">
        <v>18</v>
      </c>
      <c r="B1973" s="2" t="n">
        <v>38260</v>
      </c>
      <c r="C1973" s="3" t="n">
        <v>608216</v>
      </c>
      <c r="D1973" s="3" t="n">
        <v>4211188</v>
      </c>
      <c r="E1973" s="4" t="n">
        <v>157</v>
      </c>
      <c r="F1973" s="4" t="n">
        <v>96</v>
      </c>
      <c r="G1973" s="4" t="n">
        <v>23</v>
      </c>
      <c r="H1973" s="4" t="n">
        <f aca="false">+(G1973-25)/10</f>
        <v>-0.2</v>
      </c>
      <c r="I1973" s="4" t="n">
        <f aca="false">1-0.203462*(H1973)+0.038233*(H1973)^2-0.005554*(H1973)^3</f>
        <v>1.042266152</v>
      </c>
      <c r="J1973" s="4" t="n">
        <f aca="false">+E1973*I1973</f>
        <v>163.635785864</v>
      </c>
      <c r="K1973" s="4" t="n">
        <v>0.13</v>
      </c>
      <c r="L1973" s="5" t="n">
        <f aca="false">0.45+7.23*(J1973/100)^1.78+19.54*K1973-34.06*(J1973/100)*K1973</f>
        <v>13.1164077369695</v>
      </c>
    </row>
    <row r="1974" customFormat="false" ht="12.75" hidden="false" customHeight="false" outlineLevel="0" collapsed="false">
      <c r="A1974" s="1" t="s">
        <v>18</v>
      </c>
      <c r="B1974" s="2" t="n">
        <v>38260</v>
      </c>
      <c r="C1974" s="3" t="n">
        <v>608216</v>
      </c>
      <c r="D1974" s="3" t="n">
        <v>4211163</v>
      </c>
      <c r="E1974" s="4" t="n">
        <v>178</v>
      </c>
      <c r="F1974" s="4" t="n">
        <v>111</v>
      </c>
      <c r="G1974" s="4" t="n">
        <v>23</v>
      </c>
      <c r="H1974" s="4" t="n">
        <f aca="false">+(G1974-25)/10</f>
        <v>-0.2</v>
      </c>
      <c r="I1974" s="4" t="n">
        <f aca="false">1-0.203462*(H1974)+0.038233*(H1974)^2-0.005554*(H1974)^3</f>
        <v>1.042266152</v>
      </c>
      <c r="J1974" s="4" t="n">
        <f aca="false">+E1974*I1974</f>
        <v>185.523375056</v>
      </c>
      <c r="K1974" s="4" t="n">
        <v>0.13</v>
      </c>
      <c r="L1974" s="5" t="n">
        <f aca="false">0.45+7.23*(J1974/100)^1.78+19.54*K1974-34.06*(J1974/100)*K1974</f>
        <v>16.4969988457252</v>
      </c>
    </row>
    <row r="1975" customFormat="false" ht="12.75" hidden="false" customHeight="false" outlineLevel="0" collapsed="false">
      <c r="A1975" s="1" t="s">
        <v>18</v>
      </c>
      <c r="B1975" s="2" t="n">
        <v>38260</v>
      </c>
      <c r="C1975" s="3" t="n">
        <v>608216</v>
      </c>
      <c r="D1975" s="3" t="n">
        <v>4211130</v>
      </c>
      <c r="E1975" s="4" t="n">
        <v>163</v>
      </c>
      <c r="F1975" s="4" t="n">
        <v>104</v>
      </c>
      <c r="G1975" s="4" t="n">
        <v>23</v>
      </c>
      <c r="H1975" s="4" t="n">
        <f aca="false">+(G1975-25)/10</f>
        <v>-0.2</v>
      </c>
      <c r="I1975" s="4" t="n">
        <f aca="false">1-0.203462*(H1975)+0.038233*(H1975)^2-0.005554*(H1975)^3</f>
        <v>1.042266152</v>
      </c>
      <c r="J1975" s="4" t="n">
        <f aca="false">+E1975*I1975</f>
        <v>169.889382776</v>
      </c>
      <c r="K1975" s="4" t="n">
        <v>0.13</v>
      </c>
      <c r="L1975" s="5" t="n">
        <f aca="false">0.45+7.23*(J1975/100)^1.78+19.54*K1975-34.06*(J1975/100)*K1975</f>
        <v>14.0387913791082</v>
      </c>
    </row>
    <row r="1976" customFormat="false" ht="12.75" hidden="false" customHeight="false" outlineLevel="0" collapsed="false">
      <c r="A1976" s="1" t="s">
        <v>18</v>
      </c>
      <c r="B1976" s="2" t="n">
        <v>38260</v>
      </c>
      <c r="C1976" s="3" t="n">
        <v>608215</v>
      </c>
      <c r="D1976" s="3" t="n">
        <v>4211100</v>
      </c>
      <c r="E1976" s="4" t="n">
        <v>191</v>
      </c>
      <c r="F1976" s="4" t="n">
        <v>131</v>
      </c>
      <c r="G1976" s="4" t="n">
        <v>23</v>
      </c>
      <c r="H1976" s="4" t="n">
        <f aca="false">+(G1976-25)/10</f>
        <v>-0.2</v>
      </c>
      <c r="I1976" s="4" t="n">
        <f aca="false">1-0.203462*(H1976)+0.038233*(H1976)^2-0.005554*(H1976)^3</f>
        <v>1.042266152</v>
      </c>
      <c r="J1976" s="4" t="n">
        <f aca="false">+E1976*I1976</f>
        <v>199.072835032</v>
      </c>
      <c r="K1976" s="4" t="n">
        <v>0.13</v>
      </c>
      <c r="L1976" s="5" t="n">
        <f aca="false">0.45+7.23*(J1976/100)^1.78+19.54*K1976-34.06*(J1976/100)*K1976</f>
        <v>18.8008469601581</v>
      </c>
    </row>
    <row r="1977" customFormat="false" ht="12.75" hidden="false" customHeight="false" outlineLevel="0" collapsed="false">
      <c r="A1977" s="1" t="s">
        <v>18</v>
      </c>
      <c r="B1977" s="2" t="n">
        <v>38260</v>
      </c>
      <c r="C1977" s="3" t="n">
        <v>608215</v>
      </c>
      <c r="D1977" s="3" t="n">
        <v>4211068</v>
      </c>
      <c r="E1977" s="4" t="n">
        <v>218</v>
      </c>
      <c r="F1977" s="4" t="n">
        <v>147</v>
      </c>
      <c r="G1977" s="4" t="n">
        <v>23</v>
      </c>
      <c r="H1977" s="4" t="n">
        <f aca="false">+(G1977-25)/10</f>
        <v>-0.2</v>
      </c>
      <c r="I1977" s="4" t="n">
        <f aca="false">1-0.203462*(H1977)+0.038233*(H1977)^2-0.005554*(H1977)^3</f>
        <v>1.042266152</v>
      </c>
      <c r="J1977" s="4" t="n">
        <f aca="false">+E1977*I1977</f>
        <v>227.214021136</v>
      </c>
      <c r="K1977" s="4" t="n">
        <v>0.13</v>
      </c>
      <c r="L1977" s="5" t="n">
        <f aca="false">0.45+7.23*(J1977/100)^1.78+19.54*K1977-34.06*(J1977/100)*K1977</f>
        <v>24.0892857821119</v>
      </c>
    </row>
    <row r="1978" customFormat="false" ht="12.75" hidden="false" customHeight="false" outlineLevel="0" collapsed="false">
      <c r="A1978" s="1" t="s">
        <v>18</v>
      </c>
      <c r="B1978" s="2" t="n">
        <v>38260</v>
      </c>
      <c r="C1978" s="3" t="n">
        <v>608215</v>
      </c>
      <c r="D1978" s="3" t="n">
        <v>4211041</v>
      </c>
      <c r="E1978" s="4" t="n">
        <v>187</v>
      </c>
      <c r="F1978" s="4" t="n">
        <v>128</v>
      </c>
      <c r="G1978" s="4" t="n">
        <v>23</v>
      </c>
      <c r="H1978" s="4" t="n">
        <f aca="false">+(G1978-25)/10</f>
        <v>-0.2</v>
      </c>
      <c r="I1978" s="4" t="n">
        <f aca="false">1-0.203462*(H1978)+0.038233*(H1978)^2-0.005554*(H1978)^3</f>
        <v>1.042266152</v>
      </c>
      <c r="J1978" s="4" t="n">
        <f aca="false">+E1978*I1978</f>
        <v>194.903770424</v>
      </c>
      <c r="K1978" s="4" t="n">
        <v>0.13</v>
      </c>
      <c r="L1978" s="5" t="n">
        <f aca="false">0.45+7.23*(J1978/100)^1.78+19.54*K1978-34.06*(J1978/100)*K1978</f>
        <v>18.0749885644851</v>
      </c>
    </row>
    <row r="1979" customFormat="false" ht="12.75" hidden="false" customHeight="false" outlineLevel="0" collapsed="false">
      <c r="A1979" s="1" t="s">
        <v>18</v>
      </c>
      <c r="B1979" s="2" t="n">
        <v>38260</v>
      </c>
      <c r="C1979" s="3" t="n">
        <v>608216</v>
      </c>
      <c r="D1979" s="3" t="n">
        <v>4211021</v>
      </c>
      <c r="E1979" s="4" t="n">
        <v>200</v>
      </c>
      <c r="F1979" s="4" t="n">
        <v>141</v>
      </c>
      <c r="G1979" s="4" t="n">
        <v>23</v>
      </c>
      <c r="H1979" s="4" t="n">
        <f aca="false">+(G1979-25)/10</f>
        <v>-0.2</v>
      </c>
      <c r="I1979" s="4" t="n">
        <f aca="false">1-0.203462*(H1979)+0.038233*(H1979)^2-0.005554*(H1979)^3</f>
        <v>1.042266152</v>
      </c>
      <c r="J1979" s="4" t="n">
        <f aca="false">+E1979*I1979</f>
        <v>208.4532304</v>
      </c>
      <c r="K1979" s="4" t="n">
        <v>0.13</v>
      </c>
      <c r="L1979" s="5" t="n">
        <f aca="false">0.45+7.23*(J1979/100)^1.78+19.54*K1979-34.06*(J1979/100)*K1979</f>
        <v>20.4887507145027</v>
      </c>
    </row>
    <row r="1980" customFormat="false" ht="12.75" hidden="false" customHeight="false" outlineLevel="0" collapsed="false">
      <c r="A1980" s="1" t="s">
        <v>18</v>
      </c>
      <c r="B1980" s="2" t="n">
        <v>38260</v>
      </c>
      <c r="C1980" s="3" t="n">
        <v>608190</v>
      </c>
      <c r="D1980" s="3" t="n">
        <v>4211021</v>
      </c>
      <c r="E1980" s="4" t="n">
        <v>175</v>
      </c>
      <c r="F1980" s="4" t="n">
        <v>124</v>
      </c>
      <c r="G1980" s="4" t="n">
        <v>23</v>
      </c>
      <c r="H1980" s="4" t="n">
        <f aca="false">+(G1980-25)/10</f>
        <v>-0.2</v>
      </c>
      <c r="I1980" s="4" t="n">
        <f aca="false">1-0.203462*(H1980)+0.038233*(H1980)^2-0.005554*(H1980)^3</f>
        <v>1.042266152</v>
      </c>
      <c r="J1980" s="4" t="n">
        <f aca="false">+E1980*I1980</f>
        <v>182.3965766</v>
      </c>
      <c r="K1980" s="4" t="n">
        <v>0.13</v>
      </c>
      <c r="L1980" s="5" t="n">
        <f aca="false">0.45+7.23*(J1980/100)^1.78+19.54*K1980-34.06*(J1980/100)*K1980</f>
        <v>15.9880937291013</v>
      </c>
    </row>
    <row r="1981" customFormat="false" ht="12.75" hidden="false" customHeight="false" outlineLevel="0" collapsed="false">
      <c r="A1981" s="1" t="s">
        <v>18</v>
      </c>
      <c r="B1981" s="2" t="n">
        <v>38260</v>
      </c>
      <c r="C1981" s="3" t="n">
        <v>608190</v>
      </c>
      <c r="D1981" s="3" t="n">
        <v>4211052</v>
      </c>
      <c r="E1981" s="4" t="n">
        <v>133</v>
      </c>
      <c r="F1981" s="4" t="n">
        <v>90</v>
      </c>
      <c r="G1981" s="4" t="n">
        <v>23</v>
      </c>
      <c r="H1981" s="4" t="n">
        <f aca="false">+(G1981-25)/10</f>
        <v>-0.2</v>
      </c>
      <c r="I1981" s="4" t="n">
        <f aca="false">1-0.203462*(H1981)+0.038233*(H1981)^2-0.005554*(H1981)^3</f>
        <v>1.042266152</v>
      </c>
      <c r="J1981" s="4" t="n">
        <f aca="false">+E1981*I1981</f>
        <v>138.621398216</v>
      </c>
      <c r="K1981" s="4" t="n">
        <v>0.13</v>
      </c>
      <c r="L1981" s="5" t="n">
        <f aca="false">0.45+7.23*(J1981/100)^1.78+19.54*K1981-34.06*(J1981/100)*K1981</f>
        <v>9.78225212371947</v>
      </c>
    </row>
    <row r="1982" customFormat="false" ht="12.75" hidden="false" customHeight="false" outlineLevel="0" collapsed="false">
      <c r="A1982" s="1" t="s">
        <v>18</v>
      </c>
      <c r="B1982" s="2" t="n">
        <v>38260</v>
      </c>
      <c r="C1982" s="3" t="n">
        <v>608191</v>
      </c>
      <c r="D1982" s="3" t="n">
        <v>4211087</v>
      </c>
      <c r="E1982" s="4" t="n">
        <v>122</v>
      </c>
      <c r="F1982" s="4" t="n">
        <v>83</v>
      </c>
      <c r="G1982" s="4" t="n">
        <v>23</v>
      </c>
      <c r="H1982" s="4" t="n">
        <f aca="false">+(G1982-25)/10</f>
        <v>-0.2</v>
      </c>
      <c r="I1982" s="4" t="n">
        <f aca="false">1-0.203462*(H1982)+0.038233*(H1982)^2-0.005554*(H1982)^3</f>
        <v>1.042266152</v>
      </c>
      <c r="J1982" s="4" t="n">
        <f aca="false">+E1982*I1982</f>
        <v>127.156470544</v>
      </c>
      <c r="K1982" s="4" t="n">
        <v>0.13</v>
      </c>
      <c r="L1982" s="5" t="n">
        <f aca="false">0.45+7.23*(J1982/100)^1.78+19.54*K1982-34.06*(J1982/100)*K1982</f>
        <v>8.44815849075864</v>
      </c>
    </row>
    <row r="1983" customFormat="false" ht="12.75" hidden="false" customHeight="false" outlineLevel="0" collapsed="false">
      <c r="A1983" s="1" t="s">
        <v>18</v>
      </c>
      <c r="B1983" s="2" t="n">
        <v>38260</v>
      </c>
      <c r="C1983" s="3" t="n">
        <v>608191</v>
      </c>
      <c r="D1983" s="3" t="n">
        <v>4211117</v>
      </c>
      <c r="E1983" s="4" t="n">
        <v>142</v>
      </c>
      <c r="F1983" s="4" t="n">
        <v>93</v>
      </c>
      <c r="G1983" s="4" t="n">
        <v>23</v>
      </c>
      <c r="H1983" s="4" t="n">
        <f aca="false">+(G1983-25)/10</f>
        <v>-0.2</v>
      </c>
      <c r="I1983" s="4" t="n">
        <f aca="false">1-0.203462*(H1983)+0.038233*(H1983)^2-0.005554*(H1983)^3</f>
        <v>1.042266152</v>
      </c>
      <c r="J1983" s="4" t="n">
        <f aca="false">+E1983*I1983</f>
        <v>148.001793584</v>
      </c>
      <c r="K1983" s="4" t="n">
        <v>0.13</v>
      </c>
      <c r="L1983" s="5" t="n">
        <f aca="false">0.45+7.23*(J1983/100)^1.78+19.54*K1983-34.06*(J1983/100)*K1983</f>
        <v>10.9652337592483</v>
      </c>
    </row>
    <row r="1984" customFormat="false" ht="12.75" hidden="false" customHeight="false" outlineLevel="0" collapsed="false">
      <c r="A1984" s="1" t="s">
        <v>18</v>
      </c>
      <c r="B1984" s="2" t="n">
        <v>38260</v>
      </c>
      <c r="C1984" s="3" t="n">
        <v>608190</v>
      </c>
      <c r="D1984" s="3" t="n">
        <v>4211153</v>
      </c>
      <c r="E1984" s="4" t="n">
        <v>115</v>
      </c>
      <c r="F1984" s="4" t="n">
        <v>73</v>
      </c>
      <c r="G1984" s="4" t="n">
        <v>23</v>
      </c>
      <c r="H1984" s="4" t="n">
        <f aca="false">+(G1984-25)/10</f>
        <v>-0.2</v>
      </c>
      <c r="I1984" s="4" t="n">
        <f aca="false">1-0.203462*(H1984)+0.038233*(H1984)^2-0.005554*(H1984)^3</f>
        <v>1.042266152</v>
      </c>
      <c r="J1984" s="4" t="n">
        <f aca="false">+E1984*I1984</f>
        <v>119.86060748</v>
      </c>
      <c r="K1984" s="4" t="n">
        <v>0.13</v>
      </c>
      <c r="L1984" s="5" t="n">
        <f aca="false">0.45+7.23*(J1984/100)^1.78+19.54*K1984-34.06*(J1984/100)*K1984</f>
        <v>7.66420429800045</v>
      </c>
    </row>
    <row r="1985" customFormat="false" ht="12.75" hidden="false" customHeight="false" outlineLevel="0" collapsed="false">
      <c r="A1985" s="1" t="s">
        <v>18</v>
      </c>
      <c r="B1985" s="2" t="n">
        <v>38260</v>
      </c>
      <c r="C1985" s="3" t="n">
        <v>608190</v>
      </c>
      <c r="D1985" s="3" t="n">
        <v>4211187</v>
      </c>
      <c r="E1985" s="4" t="n">
        <v>90</v>
      </c>
      <c r="F1985" s="4" t="n">
        <v>61</v>
      </c>
      <c r="G1985" s="4" t="n">
        <v>23</v>
      </c>
      <c r="H1985" s="4" t="n">
        <f aca="false">+(G1985-25)/10</f>
        <v>-0.2</v>
      </c>
      <c r="I1985" s="4" t="n">
        <f aca="false">1-0.203462*(H1985)+0.038233*(H1985)^2-0.005554*(H1985)^3</f>
        <v>1.042266152</v>
      </c>
      <c r="J1985" s="4" t="n">
        <f aca="false">+E1985*I1985</f>
        <v>93.80395368</v>
      </c>
      <c r="K1985" s="4" t="n">
        <v>0.13</v>
      </c>
      <c r="L1985" s="5" t="n">
        <f aca="false">0.45+7.23*(J1985/100)^1.78+19.54*K1985-34.06*(J1985/100)*K1985</f>
        <v>5.28871249921274</v>
      </c>
    </row>
    <row r="1986" customFormat="false" ht="12.75" hidden="false" customHeight="false" outlineLevel="0" collapsed="false">
      <c r="A1986" s="1" t="s">
        <v>18</v>
      </c>
      <c r="B1986" s="2" t="n">
        <v>38260</v>
      </c>
      <c r="C1986" s="3" t="n">
        <v>608190</v>
      </c>
      <c r="D1986" s="3" t="n">
        <v>4211222</v>
      </c>
      <c r="E1986" s="4" t="n">
        <v>84</v>
      </c>
      <c r="F1986" s="4" t="n">
        <v>55</v>
      </c>
      <c r="G1986" s="4" t="n">
        <v>23</v>
      </c>
      <c r="H1986" s="4" t="n">
        <f aca="false">+(G1986-25)/10</f>
        <v>-0.2</v>
      </c>
      <c r="I1986" s="4" t="n">
        <f aca="false">1-0.203462*(H1986)+0.038233*(H1986)^2-0.005554*(H1986)^3</f>
        <v>1.042266152</v>
      </c>
      <c r="J1986" s="4" t="n">
        <f aca="false">+E1986*I1986</f>
        <v>87.550356768</v>
      </c>
      <c r="K1986" s="4" t="n">
        <v>0.13</v>
      </c>
      <c r="L1986" s="5" t="n">
        <f aca="false">0.45+7.23*(J1986/100)^1.78+19.54*K1986-34.06*(J1986/100)*K1986</f>
        <v>4.81998202621301</v>
      </c>
    </row>
    <row r="1987" customFormat="false" ht="12.75" hidden="false" customHeight="false" outlineLevel="0" collapsed="false">
      <c r="A1987" s="1" t="s">
        <v>18</v>
      </c>
      <c r="B1987" s="2" t="n">
        <v>38260</v>
      </c>
      <c r="C1987" s="3" t="n">
        <v>608190</v>
      </c>
      <c r="D1987" s="3" t="n">
        <v>4211255</v>
      </c>
      <c r="E1987" s="4" t="n">
        <v>68</v>
      </c>
      <c r="F1987" s="4" t="n">
        <v>49</v>
      </c>
      <c r="G1987" s="4" t="n">
        <v>23</v>
      </c>
      <c r="H1987" s="4" t="n">
        <f aca="false">+(G1987-25)/10</f>
        <v>-0.2</v>
      </c>
      <c r="I1987" s="4" t="n">
        <f aca="false">1-0.203462*(H1987)+0.038233*(H1987)^2-0.005554*(H1987)^3</f>
        <v>1.042266152</v>
      </c>
      <c r="J1987" s="4" t="n">
        <f aca="false">+E1987*I1987</f>
        <v>70.874098336</v>
      </c>
      <c r="K1987" s="4" t="n">
        <v>0.13</v>
      </c>
      <c r="L1987" s="5" t="n">
        <f aca="false">0.45+7.23*(J1987/100)^1.78+19.54*K1987-34.06*(J1987/100)*K1987</f>
        <v>3.76951074481429</v>
      </c>
    </row>
    <row r="1988" customFormat="false" ht="12.75" hidden="false" customHeight="false" outlineLevel="0" collapsed="false">
      <c r="A1988" s="1" t="s">
        <v>18</v>
      </c>
      <c r="B1988" s="2" t="n">
        <v>38260</v>
      </c>
      <c r="C1988" s="3" t="n">
        <v>608190</v>
      </c>
      <c r="D1988" s="3" t="n">
        <v>4211289</v>
      </c>
      <c r="E1988" s="4" t="n">
        <v>53</v>
      </c>
      <c r="F1988" s="4" t="n">
        <v>37</v>
      </c>
      <c r="G1988" s="4" t="n">
        <v>23</v>
      </c>
      <c r="H1988" s="4" t="n">
        <f aca="false">+(G1988-25)/10</f>
        <v>-0.2</v>
      </c>
      <c r="I1988" s="4" t="n">
        <f aca="false">1-0.203462*(H1988)+0.038233*(H1988)^2-0.005554*(H1988)^3</f>
        <v>1.042266152</v>
      </c>
      <c r="J1988" s="4" t="n">
        <f aca="false">+E1988*I1988</f>
        <v>55.240106056</v>
      </c>
      <c r="K1988" s="4" t="n">
        <v>0.13</v>
      </c>
      <c r="L1988" s="5" t="n">
        <f aca="false">0.45+7.23*(J1988/100)^1.78+19.54*K1988-34.06*(J1988/100)*K1988</f>
        <v>3.05819777832426</v>
      </c>
    </row>
    <row r="1989" customFormat="false" ht="12.75" hidden="false" customHeight="false" outlineLevel="0" collapsed="false">
      <c r="A1989" s="1" t="s">
        <v>18</v>
      </c>
      <c r="B1989" s="2" t="n">
        <v>38260</v>
      </c>
      <c r="C1989" s="3" t="n">
        <v>608190</v>
      </c>
      <c r="D1989" s="3" t="n">
        <v>4211319</v>
      </c>
      <c r="E1989" s="4" t="n">
        <v>41</v>
      </c>
      <c r="F1989" s="4" t="n">
        <v>27</v>
      </c>
      <c r="G1989" s="4" t="n">
        <v>23</v>
      </c>
      <c r="H1989" s="4" t="n">
        <f aca="false">+(G1989-25)/10</f>
        <v>-0.2</v>
      </c>
      <c r="I1989" s="4" t="n">
        <f aca="false">1-0.203462*(H1989)+0.038233*(H1989)^2-0.005554*(H1989)^3</f>
        <v>1.042266152</v>
      </c>
      <c r="J1989" s="4" t="n">
        <f aca="false">+E1989*I1989</f>
        <v>42.732912232</v>
      </c>
      <c r="K1989" s="4" t="n">
        <v>0.13</v>
      </c>
      <c r="L1989" s="5" t="n">
        <f aca="false">0.45+7.23*(J1989/100)^1.78+19.54*K1989-34.06*(J1989/100)*K1989</f>
        <v>2.68989788137909</v>
      </c>
    </row>
    <row r="1990" customFormat="false" ht="12.75" hidden="false" customHeight="false" outlineLevel="0" collapsed="false">
      <c r="A1990" s="1" t="s">
        <v>18</v>
      </c>
      <c r="B1990" s="2" t="n">
        <v>38260</v>
      </c>
      <c r="C1990" s="3" t="n">
        <v>608190</v>
      </c>
      <c r="D1990" s="3" t="n">
        <v>4211350</v>
      </c>
      <c r="E1990" s="4" t="n">
        <v>47</v>
      </c>
      <c r="F1990" s="4" t="n">
        <v>33</v>
      </c>
      <c r="G1990" s="4" t="n">
        <v>23</v>
      </c>
      <c r="H1990" s="4" t="n">
        <f aca="false">+(G1990-25)/10</f>
        <v>-0.2</v>
      </c>
      <c r="I1990" s="4" t="n">
        <f aca="false">1-0.203462*(H1990)+0.038233*(H1990)^2-0.005554*(H1990)^3</f>
        <v>1.042266152</v>
      </c>
      <c r="J1990" s="4" t="n">
        <f aca="false">+E1990*I1990</f>
        <v>48.986509144</v>
      </c>
      <c r="K1990" s="4" t="n">
        <v>0.13</v>
      </c>
      <c r="L1990" s="5" t="n">
        <f aca="false">0.45+7.23*(J1990/100)^1.78+19.54*K1990-34.06*(J1990/100)*K1990</f>
        <v>2.85107445805487</v>
      </c>
    </row>
    <row r="1991" customFormat="false" ht="12.75" hidden="false" customHeight="false" outlineLevel="0" collapsed="false">
      <c r="A1991" s="1" t="s">
        <v>18</v>
      </c>
      <c r="B1991" s="2" t="n">
        <v>38260</v>
      </c>
      <c r="C1991" s="3" t="n">
        <v>608191</v>
      </c>
      <c r="D1991" s="3" t="n">
        <v>4211386</v>
      </c>
      <c r="E1991" s="4" t="n">
        <v>53</v>
      </c>
      <c r="F1991" s="4" t="n">
        <v>37</v>
      </c>
      <c r="G1991" s="4" t="n">
        <v>23</v>
      </c>
      <c r="H1991" s="4" t="n">
        <f aca="false">+(G1991-25)/10</f>
        <v>-0.2</v>
      </c>
      <c r="I1991" s="4" t="n">
        <f aca="false">1-0.203462*(H1991)+0.038233*(H1991)^2-0.005554*(H1991)^3</f>
        <v>1.042266152</v>
      </c>
      <c r="J1991" s="4" t="n">
        <f aca="false">+E1991*I1991</f>
        <v>55.240106056</v>
      </c>
      <c r="K1991" s="4" t="n">
        <v>0.13</v>
      </c>
      <c r="L1991" s="5" t="n">
        <f aca="false">0.45+7.23*(J1991/100)^1.78+19.54*K1991-34.06*(J1991/100)*K1991</f>
        <v>3.05819777832426</v>
      </c>
    </row>
    <row r="1992" customFormat="false" ht="12.75" hidden="false" customHeight="false" outlineLevel="0" collapsed="false">
      <c r="A1992" s="1" t="s">
        <v>18</v>
      </c>
      <c r="B1992" s="2" t="n">
        <v>38260</v>
      </c>
      <c r="C1992" s="3" t="n">
        <v>608191</v>
      </c>
      <c r="D1992" s="3" t="n">
        <v>4211418</v>
      </c>
      <c r="E1992" s="4" t="n">
        <v>46</v>
      </c>
      <c r="F1992" s="4" t="n">
        <v>32</v>
      </c>
      <c r="G1992" s="4" t="n">
        <v>23</v>
      </c>
      <c r="H1992" s="4" t="n">
        <f aca="false">+(G1992-25)/10</f>
        <v>-0.2</v>
      </c>
      <c r="I1992" s="4" t="n">
        <f aca="false">1-0.203462*(H1992)+0.038233*(H1992)^2-0.005554*(H1992)^3</f>
        <v>1.042266152</v>
      </c>
      <c r="J1992" s="4" t="n">
        <f aca="false">+E1992*I1992</f>
        <v>47.944242992</v>
      </c>
      <c r="K1992" s="4" t="n">
        <v>0.13</v>
      </c>
      <c r="L1992" s="5" t="n">
        <f aca="false">0.45+7.23*(J1992/100)^1.78+19.54*K1992-34.06*(J1992/100)*K1992</f>
        <v>2.82098580624448</v>
      </c>
    </row>
    <row r="1993" customFormat="false" ht="12.75" hidden="false" customHeight="false" outlineLevel="0" collapsed="false">
      <c r="A1993" s="1" t="s">
        <v>18</v>
      </c>
      <c r="B1993" s="2" t="n">
        <v>38260</v>
      </c>
      <c r="C1993" s="3" t="n">
        <v>608190</v>
      </c>
      <c r="D1993" s="3" t="n">
        <v>4211446</v>
      </c>
      <c r="E1993" s="4" t="n">
        <v>46</v>
      </c>
      <c r="F1993" s="4" t="n">
        <v>32</v>
      </c>
      <c r="G1993" s="4" t="n">
        <v>23</v>
      </c>
      <c r="H1993" s="4" t="n">
        <f aca="false">+(G1993-25)/10</f>
        <v>-0.2</v>
      </c>
      <c r="I1993" s="4" t="n">
        <f aca="false">1-0.203462*(H1993)+0.038233*(H1993)^2-0.005554*(H1993)^3</f>
        <v>1.042266152</v>
      </c>
      <c r="J1993" s="4" t="n">
        <f aca="false">+E1993*I1993</f>
        <v>47.944242992</v>
      </c>
      <c r="K1993" s="4" t="n">
        <v>0.13</v>
      </c>
      <c r="L1993" s="5" t="n">
        <f aca="false">0.45+7.23*(J1993/100)^1.78+19.54*K1993-34.06*(J1993/100)*K1993</f>
        <v>2.82098580624448</v>
      </c>
    </row>
    <row r="1994" customFormat="false" ht="12.75" hidden="false" customHeight="false" outlineLevel="0" collapsed="false">
      <c r="A1994" s="1" t="s">
        <v>18</v>
      </c>
      <c r="B1994" s="2" t="n">
        <v>38260</v>
      </c>
      <c r="C1994" s="3" t="n">
        <v>608191</v>
      </c>
      <c r="D1994" s="3" t="n">
        <v>4211477</v>
      </c>
      <c r="E1994" s="4" t="n">
        <v>36</v>
      </c>
      <c r="F1994" s="4" t="n">
        <v>25</v>
      </c>
      <c r="G1994" s="4" t="n">
        <v>23</v>
      </c>
      <c r="H1994" s="4" t="n">
        <f aca="false">+(G1994-25)/10</f>
        <v>-0.2</v>
      </c>
      <c r="I1994" s="4" t="n">
        <f aca="false">1-0.203462*(H1994)+0.038233*(H1994)^2-0.005554*(H1994)^3</f>
        <v>1.042266152</v>
      </c>
      <c r="J1994" s="4" t="n">
        <f aca="false">+E1994*I1994</f>
        <v>37.521581472</v>
      </c>
      <c r="K1994" s="4" t="n">
        <v>0.13</v>
      </c>
      <c r="L1994" s="5" t="n">
        <f aca="false">0.45+7.23*(J1994/100)^1.78+19.54*K1994-34.06*(J1994/100)*K1994</f>
        <v>2.59168962161786</v>
      </c>
    </row>
    <row r="1995" customFormat="false" ht="12.75" hidden="false" customHeight="false" outlineLevel="0" collapsed="false">
      <c r="A1995" s="1" t="s">
        <v>18</v>
      </c>
      <c r="B1995" s="2" t="n">
        <v>38260</v>
      </c>
      <c r="C1995" s="3" t="n">
        <v>608190</v>
      </c>
      <c r="D1995" s="3" t="n">
        <v>4211503</v>
      </c>
      <c r="E1995" s="4" t="n">
        <v>35</v>
      </c>
      <c r="F1995" s="4" t="n">
        <v>23</v>
      </c>
      <c r="G1995" s="4" t="n">
        <v>23</v>
      </c>
      <c r="H1995" s="4" t="n">
        <f aca="false">+(G1995-25)/10</f>
        <v>-0.2</v>
      </c>
      <c r="I1995" s="4" t="n">
        <f aca="false">1-0.203462*(H1995)+0.038233*(H1995)^2-0.005554*(H1995)^3</f>
        <v>1.042266152</v>
      </c>
      <c r="J1995" s="4" t="n">
        <f aca="false">+E1995*I1995</f>
        <v>36.47931532</v>
      </c>
      <c r="K1995" s="4" t="n">
        <v>0.13</v>
      </c>
      <c r="L1995" s="5" t="n">
        <f aca="false">0.45+7.23*(J1995/100)^1.78+19.54*K1995-34.06*(J1995/100)*K1995</f>
        <v>2.57607501042308</v>
      </c>
    </row>
    <row r="1996" customFormat="false" ht="12.75" hidden="false" customHeight="false" outlineLevel="0" collapsed="false">
      <c r="A1996" s="1" t="s">
        <v>18</v>
      </c>
      <c r="B1996" s="2" t="n">
        <v>38260</v>
      </c>
      <c r="C1996" s="3" t="n">
        <v>608173</v>
      </c>
      <c r="D1996" s="3" t="n">
        <v>4211504</v>
      </c>
      <c r="E1996" s="4" t="n">
        <v>62</v>
      </c>
      <c r="F1996" s="4" t="n">
        <v>40</v>
      </c>
      <c r="G1996" s="4" t="n">
        <v>23</v>
      </c>
      <c r="H1996" s="4" t="n">
        <f aca="false">+(G1996-25)/10</f>
        <v>-0.2</v>
      </c>
      <c r="I1996" s="4" t="n">
        <f aca="false">1-0.203462*(H1996)+0.038233*(H1996)^2-0.005554*(H1996)^3</f>
        <v>1.042266152</v>
      </c>
      <c r="J1996" s="4" t="n">
        <f aca="false">+E1996*I1996</f>
        <v>64.620501424</v>
      </c>
      <c r="K1996" s="4" t="n">
        <v>0.13</v>
      </c>
      <c r="L1996" s="5" t="n">
        <f aca="false">0.45+7.23*(J1996/100)^1.78+19.54*K1996-34.06*(J1996/100)*K1996</f>
        <v>3.45244713782573</v>
      </c>
    </row>
    <row r="1997" customFormat="false" ht="12.75" hidden="false" customHeight="false" outlineLevel="0" collapsed="false">
      <c r="A1997" s="1" t="s">
        <v>18</v>
      </c>
      <c r="B1997" s="2" t="n">
        <v>38260</v>
      </c>
      <c r="C1997" s="3" t="n">
        <v>608172</v>
      </c>
      <c r="D1997" s="3" t="n">
        <v>4211468</v>
      </c>
      <c r="E1997" s="4" t="n">
        <v>64</v>
      </c>
      <c r="F1997" s="4" t="n">
        <v>43</v>
      </c>
      <c r="G1997" s="4" t="n">
        <v>23</v>
      </c>
      <c r="H1997" s="4" t="n">
        <f aca="false">+(G1997-25)/10</f>
        <v>-0.2</v>
      </c>
      <c r="I1997" s="4" t="n">
        <f aca="false">1-0.203462*(H1997)+0.038233*(H1997)^2-0.005554*(H1997)^3</f>
        <v>1.042266152</v>
      </c>
      <c r="J1997" s="4" t="n">
        <f aca="false">+E1997*I1997</f>
        <v>66.705033728</v>
      </c>
      <c r="K1997" s="4" t="n">
        <v>0.13</v>
      </c>
      <c r="L1997" s="5" t="n">
        <f aca="false">0.45+7.23*(J1997/100)^1.78+19.54*K1997-34.06*(J1997/100)*K1997</f>
        <v>3.5533774196525</v>
      </c>
    </row>
    <row r="1998" customFormat="false" ht="12.75" hidden="false" customHeight="false" outlineLevel="0" collapsed="false">
      <c r="A1998" s="1" t="s">
        <v>18</v>
      </c>
      <c r="B1998" s="2" t="n">
        <v>38260</v>
      </c>
      <c r="C1998" s="3" t="n">
        <v>608172</v>
      </c>
      <c r="D1998" s="3" t="n">
        <v>4211437</v>
      </c>
      <c r="E1998" s="4" t="n">
        <v>52</v>
      </c>
      <c r="F1998" s="4" t="n">
        <v>38</v>
      </c>
      <c r="G1998" s="4" t="n">
        <v>23</v>
      </c>
      <c r="H1998" s="4" t="n">
        <f aca="false">+(G1998-25)/10</f>
        <v>-0.2</v>
      </c>
      <c r="I1998" s="4" t="n">
        <f aca="false">1-0.203462*(H1998)+0.038233*(H1998)^2-0.005554*(H1998)^3</f>
        <v>1.042266152</v>
      </c>
      <c r="J1998" s="4" t="n">
        <f aca="false">+E1998*I1998</f>
        <v>54.197839904</v>
      </c>
      <c r="K1998" s="4" t="n">
        <v>0.13</v>
      </c>
      <c r="L1998" s="5" t="n">
        <f aca="false">0.45+7.23*(J1998/100)^1.78+19.54*K1998-34.06*(J1998/100)*K1998</f>
        <v>3.02053964007801</v>
      </c>
    </row>
    <row r="1999" customFormat="false" ht="12.75" hidden="false" customHeight="false" outlineLevel="0" collapsed="false">
      <c r="A1999" s="1" t="s">
        <v>18</v>
      </c>
      <c r="B1999" s="2" t="n">
        <v>38260</v>
      </c>
      <c r="C1999" s="3" t="n">
        <v>608172</v>
      </c>
      <c r="D1999" s="3" t="n">
        <v>4211402</v>
      </c>
      <c r="E1999" s="4" t="n">
        <v>55</v>
      </c>
      <c r="F1999" s="4" t="n">
        <v>39</v>
      </c>
      <c r="G1999" s="4" t="n">
        <v>23</v>
      </c>
      <c r="H1999" s="4" t="n">
        <f aca="false">+(G1999-25)/10</f>
        <v>-0.2</v>
      </c>
      <c r="I1999" s="4" t="n">
        <f aca="false">1-0.203462*(H1999)+0.038233*(H1999)^2-0.005554*(H1999)^3</f>
        <v>1.042266152</v>
      </c>
      <c r="J1999" s="4" t="n">
        <f aca="false">+E1999*I1999</f>
        <v>57.32463836</v>
      </c>
      <c r="K1999" s="4" t="n">
        <v>0.13</v>
      </c>
      <c r="L1999" s="5" t="n">
        <f aca="false">0.45+7.23*(J1999/100)^1.78+19.54*K1999-34.06*(J1999/100)*K1999</f>
        <v>3.13723663751313</v>
      </c>
    </row>
    <row r="2000" customFormat="false" ht="12.75" hidden="false" customHeight="false" outlineLevel="0" collapsed="false">
      <c r="A2000" s="1" t="s">
        <v>18</v>
      </c>
      <c r="B2000" s="2" t="n">
        <v>38260</v>
      </c>
      <c r="C2000" s="3" t="n">
        <v>608172</v>
      </c>
      <c r="D2000" s="3" t="n">
        <v>4211358</v>
      </c>
      <c r="E2000" s="4" t="n">
        <v>51</v>
      </c>
      <c r="F2000" s="4" t="n">
        <v>41</v>
      </c>
      <c r="G2000" s="4" t="n">
        <v>23</v>
      </c>
      <c r="H2000" s="4" t="n">
        <f aca="false">+(G2000-25)/10</f>
        <v>-0.2</v>
      </c>
      <c r="I2000" s="4" t="n">
        <f aca="false">1-0.203462*(H2000)+0.038233*(H2000)^2-0.005554*(H2000)^3</f>
        <v>1.042266152</v>
      </c>
      <c r="J2000" s="4" t="n">
        <f aca="false">+E2000*I2000</f>
        <v>53.155573752</v>
      </c>
      <c r="K2000" s="4" t="n">
        <v>0.13</v>
      </c>
      <c r="L2000" s="5" t="n">
        <f aca="false">0.45+7.23*(J2000/100)^1.78+19.54*K2000-34.06*(J2000/100)*K2000</f>
        <v>2.98412928099221</v>
      </c>
    </row>
    <row r="2001" customFormat="false" ht="12.75" hidden="false" customHeight="false" outlineLevel="0" collapsed="false">
      <c r="A2001" s="1" t="s">
        <v>18</v>
      </c>
      <c r="B2001" s="2" t="n">
        <v>38260</v>
      </c>
      <c r="C2001" s="3" t="n">
        <v>608172</v>
      </c>
      <c r="D2001" s="3" t="n">
        <v>4211311</v>
      </c>
      <c r="E2001" s="4" t="n">
        <v>64</v>
      </c>
      <c r="F2001" s="4" t="n">
        <v>38</v>
      </c>
      <c r="G2001" s="4" t="n">
        <v>23</v>
      </c>
      <c r="H2001" s="4" t="n">
        <f aca="false">+(G2001-25)/10</f>
        <v>-0.2</v>
      </c>
      <c r="I2001" s="4" t="n">
        <f aca="false">1-0.203462*(H2001)+0.038233*(H2001)^2-0.005554*(H2001)^3</f>
        <v>1.042266152</v>
      </c>
      <c r="J2001" s="4" t="n">
        <f aca="false">+E2001*I2001</f>
        <v>66.705033728</v>
      </c>
      <c r="K2001" s="4" t="n">
        <v>0.13</v>
      </c>
      <c r="L2001" s="5" t="n">
        <f aca="false">0.45+7.23*(J2001/100)^1.78+19.54*K2001-34.06*(J2001/100)*K2001</f>
        <v>3.5533774196525</v>
      </c>
    </row>
    <row r="2002" customFormat="false" ht="12.75" hidden="false" customHeight="false" outlineLevel="0" collapsed="false">
      <c r="A2002" s="1" t="s">
        <v>18</v>
      </c>
      <c r="B2002" s="2" t="n">
        <v>38260</v>
      </c>
      <c r="C2002" s="3" t="n">
        <v>608172</v>
      </c>
      <c r="D2002" s="3" t="n">
        <v>4211261</v>
      </c>
      <c r="E2002" s="4" t="n">
        <v>65</v>
      </c>
      <c r="F2002" s="4" t="n">
        <v>41</v>
      </c>
      <c r="G2002" s="4" t="n">
        <v>23</v>
      </c>
      <c r="H2002" s="4" t="n">
        <f aca="false">+(G2002-25)/10</f>
        <v>-0.2</v>
      </c>
      <c r="I2002" s="4" t="n">
        <f aca="false">1-0.203462*(H2002)+0.038233*(H2002)^2-0.005554*(H2002)^3</f>
        <v>1.042266152</v>
      </c>
      <c r="J2002" s="4" t="n">
        <f aca="false">+E2002*I2002</f>
        <v>67.74729988</v>
      </c>
      <c r="K2002" s="4" t="n">
        <v>0.13</v>
      </c>
      <c r="L2002" s="5" t="n">
        <f aca="false">0.45+7.23*(J2002/100)^1.78+19.54*K2002-34.06*(J2002/100)*K2002</f>
        <v>3.60563271735565</v>
      </c>
    </row>
    <row r="2003" customFormat="false" ht="12.75" hidden="false" customHeight="false" outlineLevel="0" collapsed="false">
      <c r="A2003" s="1" t="s">
        <v>18</v>
      </c>
      <c r="B2003" s="2" t="n">
        <v>38260</v>
      </c>
      <c r="C2003" s="3" t="n">
        <v>608172</v>
      </c>
      <c r="D2003" s="3" t="n">
        <v>4211213</v>
      </c>
      <c r="E2003" s="4" t="n">
        <v>107</v>
      </c>
      <c r="F2003" s="4" t="n">
        <v>66</v>
      </c>
      <c r="G2003" s="4" t="n">
        <v>23</v>
      </c>
      <c r="H2003" s="4" t="n">
        <f aca="false">+(G2003-25)/10</f>
        <v>-0.2</v>
      </c>
      <c r="I2003" s="4" t="n">
        <f aca="false">1-0.203462*(H2003)+0.038233*(H2003)^2-0.005554*(H2003)^3</f>
        <v>1.042266152</v>
      </c>
      <c r="J2003" s="4" t="n">
        <f aca="false">+E2003*I2003</f>
        <v>111.522478264</v>
      </c>
      <c r="K2003" s="4" t="n">
        <v>0.13</v>
      </c>
      <c r="L2003" s="5" t="n">
        <f aca="false">0.45+7.23*(J2003/100)^1.78+19.54*K2003-34.06*(J2003/100)*K2003</f>
        <v>6.83117417726254</v>
      </c>
    </row>
    <row r="2004" customFormat="false" ht="12.75" hidden="false" customHeight="false" outlineLevel="0" collapsed="false">
      <c r="A2004" s="1" t="s">
        <v>18</v>
      </c>
      <c r="B2004" s="2" t="n">
        <v>38260</v>
      </c>
      <c r="C2004" s="3" t="n">
        <v>608172</v>
      </c>
      <c r="D2004" s="3" t="n">
        <v>4211155</v>
      </c>
      <c r="E2004" s="4" t="n">
        <v>100</v>
      </c>
      <c r="F2004" s="4" t="n">
        <v>46</v>
      </c>
      <c r="G2004" s="4" t="n">
        <v>23</v>
      </c>
      <c r="H2004" s="4" t="n">
        <f aca="false">+(G2004-25)/10</f>
        <v>-0.2</v>
      </c>
      <c r="I2004" s="4" t="n">
        <f aca="false">1-0.203462*(H2004)+0.038233*(H2004)^2-0.005554*(H2004)^3</f>
        <v>1.042266152</v>
      </c>
      <c r="J2004" s="4" t="n">
        <f aca="false">+E2004*I2004</f>
        <v>104.2266152</v>
      </c>
      <c r="K2004" s="4" t="n">
        <v>0.13</v>
      </c>
      <c r="L2004" s="5" t="n">
        <f aca="false">0.45+7.23*(J2004/100)^1.78+19.54*K2004-34.06*(J2004/100)*K2004</f>
        <v>6.15813270756864</v>
      </c>
    </row>
    <row r="2005" customFormat="false" ht="12.75" hidden="false" customHeight="false" outlineLevel="0" collapsed="false">
      <c r="A2005" s="1" t="s">
        <v>18</v>
      </c>
      <c r="B2005" s="2" t="n">
        <v>38260</v>
      </c>
      <c r="C2005" s="3" t="n">
        <v>608171</v>
      </c>
      <c r="D2005" s="3" t="n">
        <v>4211100</v>
      </c>
      <c r="E2005" s="4" t="n">
        <v>104</v>
      </c>
      <c r="F2005" s="4" t="n">
        <v>73</v>
      </c>
      <c r="G2005" s="4" t="n">
        <v>23</v>
      </c>
      <c r="H2005" s="4" t="n">
        <f aca="false">+(G2005-25)/10</f>
        <v>-0.2</v>
      </c>
      <c r="I2005" s="4" t="n">
        <f aca="false">1-0.203462*(H2005)+0.038233*(H2005)^2-0.005554*(H2005)^3</f>
        <v>1.042266152</v>
      </c>
      <c r="J2005" s="4" t="n">
        <f aca="false">+E2005*I2005</f>
        <v>108.395679808</v>
      </c>
      <c r="K2005" s="4" t="n">
        <v>0.13</v>
      </c>
      <c r="L2005" s="5" t="n">
        <f aca="false">0.45+7.23*(J2005/100)^1.78+19.54*K2005-34.06*(J2005/100)*K2005</f>
        <v>6.53629537926866</v>
      </c>
    </row>
    <row r="2006" customFormat="false" ht="12.75" hidden="false" customHeight="false" outlineLevel="0" collapsed="false">
      <c r="A2006" s="1" t="s">
        <v>18</v>
      </c>
      <c r="B2006" s="2" t="n">
        <v>38260</v>
      </c>
      <c r="C2006" s="3" t="n">
        <v>608172</v>
      </c>
      <c r="D2006" s="3" t="n">
        <v>4211043</v>
      </c>
      <c r="E2006" s="4" t="n">
        <v>275</v>
      </c>
      <c r="F2006" s="4" t="n">
        <v>191</v>
      </c>
      <c r="G2006" s="4" t="n">
        <v>23</v>
      </c>
      <c r="H2006" s="4" t="n">
        <f aca="false">+(G2006-25)/10</f>
        <v>-0.2</v>
      </c>
      <c r="I2006" s="4" t="n">
        <f aca="false">1-0.203462*(H2006)+0.038233*(H2006)^2-0.005554*(H2006)^3</f>
        <v>1.042266152</v>
      </c>
      <c r="J2006" s="4" t="n">
        <f aca="false">+E2006*I2006</f>
        <v>286.6231918</v>
      </c>
      <c r="K2006" s="4" t="n">
        <v>0.13</v>
      </c>
      <c r="L2006" s="5" t="n">
        <f aca="false">0.45+7.23*(J2006/100)^1.78+19.54*K2006-34.06*(J2006/100)*K2006</f>
        <v>37.4133677267245</v>
      </c>
    </row>
    <row r="2007" customFormat="false" ht="12.75" hidden="false" customHeight="false" outlineLevel="0" collapsed="false">
      <c r="A2007" s="1" t="s">
        <v>18</v>
      </c>
      <c r="B2007" s="2" t="n">
        <v>38260</v>
      </c>
      <c r="C2007" s="3" t="n">
        <v>608228</v>
      </c>
      <c r="D2007" s="3" t="n">
        <v>4211056</v>
      </c>
      <c r="E2007" s="4" t="n">
        <v>137</v>
      </c>
      <c r="F2007" s="4" t="n">
        <v>90</v>
      </c>
      <c r="G2007" s="4" t="n">
        <v>23</v>
      </c>
      <c r="H2007" s="4" t="n">
        <f aca="false">+(G2007-25)/10</f>
        <v>-0.2</v>
      </c>
      <c r="I2007" s="4" t="n">
        <f aca="false">1-0.203462*(H2007)+0.038233*(H2007)^2-0.005554*(H2007)^3</f>
        <v>1.042266152</v>
      </c>
      <c r="J2007" s="4" t="n">
        <f aca="false">+E2007*I2007</f>
        <v>142.790462824</v>
      </c>
      <c r="K2007" s="4" t="n">
        <v>0.13</v>
      </c>
      <c r="L2007" s="5" t="n">
        <f aca="false">0.45+7.23*(J2007/100)^1.78+19.54*K2007-34.06*(J2007/100)*K2007</f>
        <v>10.2979441973631</v>
      </c>
    </row>
    <row r="2008" customFormat="false" ht="12.75" hidden="false" customHeight="false" outlineLevel="0" collapsed="false">
      <c r="A2008" s="1" t="s">
        <v>18</v>
      </c>
      <c r="B2008" s="2" t="n">
        <v>38260</v>
      </c>
      <c r="C2008" s="3" t="n">
        <v>608184</v>
      </c>
      <c r="D2008" s="3" t="n">
        <v>4211061</v>
      </c>
      <c r="E2008" s="4" t="n">
        <v>70</v>
      </c>
      <c r="F2008" s="4" t="n">
        <v>47</v>
      </c>
      <c r="G2008" s="4" t="n">
        <v>23</v>
      </c>
      <c r="H2008" s="4" t="n">
        <f aca="false">+(G2008-25)/10</f>
        <v>-0.2</v>
      </c>
      <c r="I2008" s="4" t="n">
        <f aca="false">1-0.203462*(H2008)+0.038233*(H2008)^2-0.005554*(H2008)^3</f>
        <v>1.042266152</v>
      </c>
      <c r="J2008" s="4" t="n">
        <f aca="false">+E2008*I2008</f>
        <v>72.95863064</v>
      </c>
      <c r="K2008" s="4" t="n">
        <v>0.13</v>
      </c>
      <c r="L2008" s="5" t="n">
        <f aca="false">0.45+7.23*(J2008/100)^1.78+19.54*K2008-34.06*(J2008/100)*K2008</f>
        <v>3.88465060166167</v>
      </c>
    </row>
    <row r="2009" customFormat="false" ht="12.75" hidden="false" customHeight="false" outlineLevel="0" collapsed="false">
      <c r="A2009" s="1" t="s">
        <v>18</v>
      </c>
      <c r="B2009" s="2" t="n">
        <v>38260</v>
      </c>
      <c r="C2009" s="3" t="n">
        <v>608220</v>
      </c>
      <c r="D2009" s="3" t="n">
        <v>4211271</v>
      </c>
      <c r="E2009" s="4" t="n">
        <v>85</v>
      </c>
      <c r="F2009" s="4" t="n">
        <v>55</v>
      </c>
      <c r="G2009" s="4" t="n">
        <v>23</v>
      </c>
      <c r="H2009" s="4" t="n">
        <f aca="false">+(G2009-25)/10</f>
        <v>-0.2</v>
      </c>
      <c r="I2009" s="4" t="n">
        <f aca="false">1-0.203462*(H2009)+0.038233*(H2009)^2-0.005554*(H2009)^3</f>
        <v>1.042266152</v>
      </c>
      <c r="J2009" s="4" t="n">
        <f aca="false">+E2009*I2009</f>
        <v>88.59262292</v>
      </c>
      <c r="K2009" s="4" t="n">
        <v>0.13</v>
      </c>
      <c r="L2009" s="5" t="n">
        <f aca="false">0.45+7.23*(J2009/100)^1.78+19.54*K2009-34.06*(J2009/100)*K2009</f>
        <v>4.89531348389974</v>
      </c>
    </row>
    <row r="2010" customFormat="false" ht="12.75" hidden="false" customHeight="false" outlineLevel="0" collapsed="false">
      <c r="A2010" s="1" t="s">
        <v>18</v>
      </c>
      <c r="B2010" s="2" t="n">
        <v>38260</v>
      </c>
      <c r="C2010" s="3" t="n">
        <v>608218</v>
      </c>
      <c r="D2010" s="3" t="n">
        <v>4211426</v>
      </c>
      <c r="E2010" s="4" t="n">
        <v>33</v>
      </c>
      <c r="F2010" s="4" t="n">
        <v>22</v>
      </c>
      <c r="G2010" s="4" t="n">
        <v>23</v>
      </c>
      <c r="H2010" s="4" t="n">
        <f aca="false">+(G2010-25)/10</f>
        <v>-0.2</v>
      </c>
      <c r="I2010" s="4" t="n">
        <f aca="false">1-0.203462*(H2010)+0.038233*(H2010)^2-0.005554*(H2010)^3</f>
        <v>1.042266152</v>
      </c>
      <c r="J2010" s="4" t="n">
        <f aca="false">+E2010*I2010</f>
        <v>34.394783016</v>
      </c>
      <c r="K2010" s="4" t="n">
        <v>0.13</v>
      </c>
      <c r="L2010" s="5" t="n">
        <f aca="false">0.45+7.23*(J2010/100)^1.78+19.54*K2010-34.06*(J2010/100)*K2010</f>
        <v>2.54893853044633</v>
      </c>
    </row>
    <row r="2011" customFormat="false" ht="12.75" hidden="false" customHeight="false" outlineLevel="0" collapsed="false">
      <c r="A2011" s="1" t="s">
        <v>18</v>
      </c>
      <c r="B2011" s="2" t="n">
        <v>38182</v>
      </c>
      <c r="C2011" s="3" t="n">
        <v>608048.851</v>
      </c>
      <c r="D2011" s="3" t="n">
        <v>4211018.58</v>
      </c>
      <c r="E2011" s="4" t="n">
        <v>123</v>
      </c>
      <c r="F2011" s="4" t="n">
        <v>99</v>
      </c>
      <c r="G2011" s="4" t="n">
        <v>31.67</v>
      </c>
      <c r="H2011" s="4" t="n">
        <f aca="false">+(G2011-25)/10</f>
        <v>0.667</v>
      </c>
      <c r="I2011" s="4" t="n">
        <f aca="false">1-0.203462*(H2011)+0.038233*(H2011)^2-0.005554*(H2011)^3</f>
        <v>0.879652187828498</v>
      </c>
      <c r="J2011" s="4" t="n">
        <f aca="false">+E2011*I2011</f>
        <v>108.197219102905</v>
      </c>
      <c r="K2011" s="4" t="n">
        <v>0.13</v>
      </c>
      <c r="L2011" s="5" t="n">
        <f aca="false">0.45+7.23*(J2011/100)^1.78+19.54*K2011-34.06*(J2011/100)*K2011</f>
        <v>6.51790392025808</v>
      </c>
    </row>
    <row r="2012" customFormat="false" ht="12.75" hidden="false" customHeight="false" outlineLevel="0" collapsed="false">
      <c r="A2012" s="1" t="s">
        <v>18</v>
      </c>
      <c r="B2012" s="2" t="n">
        <v>38182</v>
      </c>
      <c r="C2012" s="3" t="n">
        <v>608057.624</v>
      </c>
      <c r="D2012" s="3" t="n">
        <v>4211018.864</v>
      </c>
      <c r="E2012" s="4" t="n">
        <v>121</v>
      </c>
      <c r="F2012" s="4" t="n">
        <v>87</v>
      </c>
      <c r="G2012" s="4" t="n">
        <v>31.67</v>
      </c>
      <c r="H2012" s="4" t="n">
        <f aca="false">+(G2012-25)/10</f>
        <v>0.667</v>
      </c>
      <c r="I2012" s="4" t="n">
        <f aca="false">1-0.203462*(H2012)+0.038233*(H2012)^2-0.005554*(H2012)^3</f>
        <v>0.879652187828498</v>
      </c>
      <c r="J2012" s="4" t="n">
        <f aca="false">+E2012*I2012</f>
        <v>106.437914727248</v>
      </c>
      <c r="K2012" s="4" t="n">
        <v>0.13</v>
      </c>
      <c r="L2012" s="5" t="n">
        <f aca="false">0.45+7.23*(J2012/100)^1.78+19.54*K2012-34.06*(J2012/100)*K2012</f>
        <v>6.35656906917652</v>
      </c>
    </row>
    <row r="2013" customFormat="false" ht="12.75" hidden="false" customHeight="false" outlineLevel="0" collapsed="false">
      <c r="A2013" s="1" t="s">
        <v>18</v>
      </c>
      <c r="B2013" s="2" t="n">
        <v>38182</v>
      </c>
      <c r="C2013" s="3" t="n">
        <v>608128.725</v>
      </c>
      <c r="D2013" s="3" t="n">
        <v>4211019.545</v>
      </c>
      <c r="E2013" s="4" t="n">
        <v>275</v>
      </c>
      <c r="F2013" s="4" t="n">
        <v>259</v>
      </c>
      <c r="G2013" s="4" t="n">
        <v>31.67</v>
      </c>
      <c r="H2013" s="4" t="n">
        <f aca="false">+(G2013-25)/10</f>
        <v>0.667</v>
      </c>
      <c r="I2013" s="4" t="n">
        <f aca="false">1-0.203462*(H2013)+0.038233*(H2013)^2-0.005554*(H2013)^3</f>
        <v>0.879652187828498</v>
      </c>
      <c r="J2013" s="4" t="n">
        <f aca="false">+E2013*I2013</f>
        <v>241.904351652837</v>
      </c>
      <c r="K2013" s="4" t="n">
        <v>0.13</v>
      </c>
      <c r="L2013" s="5" t="n">
        <f aca="false">0.45+7.23*(J2013/100)^1.78+19.54*K2013-34.06*(J2013/100)*K2013</f>
        <v>27.1148196286499</v>
      </c>
    </row>
    <row r="2014" customFormat="false" ht="12.75" hidden="false" customHeight="false" outlineLevel="0" collapsed="false">
      <c r="A2014" s="1" t="s">
        <v>18</v>
      </c>
      <c r="B2014" s="2" t="n">
        <v>38182</v>
      </c>
      <c r="C2014" s="3" t="n">
        <v>608197.734</v>
      </c>
      <c r="D2014" s="3" t="n">
        <v>4211021.595</v>
      </c>
      <c r="E2014" s="4" t="n">
        <v>228</v>
      </c>
      <c r="F2014" s="4" t="n">
        <v>143</v>
      </c>
      <c r="G2014" s="4" t="n">
        <v>31.67</v>
      </c>
      <c r="H2014" s="4" t="n">
        <f aca="false">+(G2014-25)/10</f>
        <v>0.667</v>
      </c>
      <c r="I2014" s="4" t="n">
        <f aca="false">1-0.203462*(H2014)+0.038233*(H2014)^2-0.005554*(H2014)^3</f>
        <v>0.879652187828498</v>
      </c>
      <c r="J2014" s="4" t="n">
        <f aca="false">+E2014*I2014</f>
        <v>200.560698824898</v>
      </c>
      <c r="K2014" s="4" t="n">
        <v>0.13</v>
      </c>
      <c r="L2014" s="5" t="n">
        <f aca="false">0.45+7.23*(J2014/100)^1.78+19.54*K2014-34.06*(J2014/100)*K2014</f>
        <v>19.0635269614114</v>
      </c>
    </row>
    <row r="2015" customFormat="false" ht="12.75" hidden="false" customHeight="false" outlineLevel="0" collapsed="false">
      <c r="A2015" s="1" t="s">
        <v>18</v>
      </c>
      <c r="B2015" s="2" t="n">
        <v>38182</v>
      </c>
      <c r="C2015" s="3" t="n">
        <v>608236.078</v>
      </c>
      <c r="D2015" s="3" t="n">
        <v>4211022.039</v>
      </c>
      <c r="E2015" s="4" t="n">
        <v>157</v>
      </c>
      <c r="F2015" s="4" t="n">
        <v>111</v>
      </c>
      <c r="G2015" s="4" t="n">
        <v>31.67</v>
      </c>
      <c r="H2015" s="4" t="n">
        <f aca="false">+(G2015-25)/10</f>
        <v>0.667</v>
      </c>
      <c r="I2015" s="4" t="n">
        <f aca="false">1-0.203462*(H2015)+0.038233*(H2015)^2-0.005554*(H2015)^3</f>
        <v>0.879652187828498</v>
      </c>
      <c r="J2015" s="4" t="n">
        <f aca="false">+E2015*I2015</f>
        <v>138.105393489074</v>
      </c>
      <c r="K2015" s="4" t="n">
        <v>0.13</v>
      </c>
      <c r="L2015" s="5" t="n">
        <f aca="false">0.45+7.23*(J2015/100)^1.78+19.54*K2015-34.06*(J2015/100)*K2015</f>
        <v>9.71955205258608</v>
      </c>
    </row>
    <row r="2016" customFormat="false" ht="12.75" hidden="false" customHeight="false" outlineLevel="0" collapsed="false">
      <c r="A2016" s="1" t="s">
        <v>18</v>
      </c>
      <c r="B2016" s="2" t="n">
        <v>38182</v>
      </c>
      <c r="C2016" s="3" t="n">
        <v>608241.171</v>
      </c>
      <c r="D2016" s="3" t="n">
        <v>4211106.737</v>
      </c>
      <c r="E2016" s="4" t="n">
        <v>127</v>
      </c>
      <c r="F2016" s="4" t="n">
        <v>88</v>
      </c>
      <c r="G2016" s="4" t="n">
        <v>31.67</v>
      </c>
      <c r="H2016" s="4" t="n">
        <f aca="false">+(G2016-25)/10</f>
        <v>0.667</v>
      </c>
      <c r="I2016" s="4" t="n">
        <f aca="false">1-0.203462*(H2016)+0.038233*(H2016)^2-0.005554*(H2016)^3</f>
        <v>0.879652187828498</v>
      </c>
      <c r="J2016" s="4" t="n">
        <f aca="false">+E2016*I2016</f>
        <v>111.715827854219</v>
      </c>
      <c r="K2016" s="4" t="n">
        <v>0.13</v>
      </c>
      <c r="L2016" s="5" t="n">
        <f aca="false">0.45+7.23*(J2016/100)^1.78+19.54*K2016-34.06*(J2016/100)*K2016</f>
        <v>6.84972355801071</v>
      </c>
    </row>
    <row r="2017" customFormat="false" ht="12.75" hidden="false" customHeight="false" outlineLevel="0" collapsed="false">
      <c r="A2017" s="1" t="s">
        <v>18</v>
      </c>
      <c r="B2017" s="2" t="n">
        <v>38182</v>
      </c>
      <c r="C2017" s="3" t="n">
        <v>608178.705</v>
      </c>
      <c r="D2017" s="3" t="n">
        <v>4211105.108</v>
      </c>
      <c r="E2017" s="4" t="n">
        <v>105</v>
      </c>
      <c r="F2017" s="4" t="n">
        <v>103</v>
      </c>
      <c r="G2017" s="4" t="n">
        <v>31.67</v>
      </c>
      <c r="H2017" s="4" t="n">
        <f aca="false">+(G2017-25)/10</f>
        <v>0.667</v>
      </c>
      <c r="I2017" s="4" t="n">
        <f aca="false">1-0.203462*(H2017)+0.038233*(H2017)^2-0.005554*(H2017)^3</f>
        <v>0.879652187828498</v>
      </c>
      <c r="J2017" s="4" t="n">
        <f aca="false">+E2017*I2017</f>
        <v>92.3634797219923</v>
      </c>
      <c r="K2017" s="4" t="n">
        <v>0.13</v>
      </c>
      <c r="L2017" s="5" t="n">
        <f aca="false">0.45+7.23*(J2017/100)^1.78+19.54*K2017-34.06*(J2017/100)*K2017</f>
        <v>5.17719277610581</v>
      </c>
    </row>
    <row r="2018" customFormat="false" ht="12.75" hidden="false" customHeight="false" outlineLevel="0" collapsed="false">
      <c r="A2018" s="1" t="s">
        <v>18</v>
      </c>
      <c r="B2018" s="2" t="n">
        <v>38182</v>
      </c>
      <c r="C2018" s="3" t="n">
        <v>608116.525</v>
      </c>
      <c r="D2018" s="3" t="n">
        <v>4211101.307</v>
      </c>
      <c r="E2018" s="4" t="n">
        <v>65</v>
      </c>
      <c r="F2018" s="4" t="n">
        <v>63</v>
      </c>
      <c r="G2018" s="4" t="n">
        <v>31.67</v>
      </c>
      <c r="H2018" s="4" t="n">
        <f aca="false">+(G2018-25)/10</f>
        <v>0.667</v>
      </c>
      <c r="I2018" s="4" t="n">
        <f aca="false">1-0.203462*(H2018)+0.038233*(H2018)^2-0.005554*(H2018)^3</f>
        <v>0.879652187828498</v>
      </c>
      <c r="J2018" s="4" t="n">
        <f aca="false">+E2018*I2018</f>
        <v>57.1773922088524</v>
      </c>
      <c r="K2018" s="4" t="n">
        <v>0.13</v>
      </c>
      <c r="L2018" s="5" t="n">
        <f aca="false">0.45+7.23*(J2018/100)^1.78+19.54*K2018-34.06*(J2018/100)*K2018</f>
        <v>3.13149124533014</v>
      </c>
    </row>
    <row r="2019" customFormat="false" ht="12.75" hidden="false" customHeight="false" outlineLevel="0" collapsed="false">
      <c r="A2019" s="1" t="s">
        <v>18</v>
      </c>
      <c r="B2019" s="2" t="n">
        <v>38182</v>
      </c>
      <c r="C2019" s="3" t="n">
        <v>608057.142</v>
      </c>
      <c r="D2019" s="3" t="n">
        <v>4211102.437</v>
      </c>
      <c r="E2019" s="4" t="n">
        <v>44</v>
      </c>
      <c r="F2019" s="4" t="n">
        <v>37</v>
      </c>
      <c r="G2019" s="4" t="n">
        <v>31.67</v>
      </c>
      <c r="H2019" s="4" t="n">
        <f aca="false">+(G2019-25)/10</f>
        <v>0.667</v>
      </c>
      <c r="I2019" s="4" t="n">
        <f aca="false">1-0.203462*(H2019)+0.038233*(H2019)^2-0.005554*(H2019)^3</f>
        <v>0.879652187828498</v>
      </c>
      <c r="J2019" s="4" t="n">
        <f aca="false">+E2019*I2019</f>
        <v>38.7046962644539</v>
      </c>
      <c r="K2019" s="4" t="n">
        <v>0.13</v>
      </c>
      <c r="L2019" s="5" t="n">
        <f aca="false">0.45+7.23*(J2019/100)^1.78+19.54*K2019-34.06*(J2019/100)*K2019</f>
        <v>2.61105342787486</v>
      </c>
    </row>
    <row r="2020" customFormat="false" ht="12.75" hidden="false" customHeight="false" outlineLevel="0" collapsed="false">
      <c r="A2020" s="1" t="s">
        <v>18</v>
      </c>
      <c r="B2020" s="2" t="n">
        <v>38182</v>
      </c>
      <c r="C2020" s="3" t="n">
        <v>608055.193</v>
      </c>
      <c r="D2020" s="3" t="n">
        <v>4211175.712</v>
      </c>
      <c r="E2020" s="4" t="n">
        <v>69</v>
      </c>
      <c r="F2020" s="4" t="n">
        <v>69</v>
      </c>
      <c r="G2020" s="4" t="n">
        <v>31.67</v>
      </c>
      <c r="H2020" s="4" t="n">
        <f aca="false">+(G2020-25)/10</f>
        <v>0.667</v>
      </c>
      <c r="I2020" s="4" t="n">
        <f aca="false">1-0.203462*(H2020)+0.038233*(H2020)^2-0.005554*(H2020)^3</f>
        <v>0.879652187828498</v>
      </c>
      <c r="J2020" s="4" t="n">
        <f aca="false">+E2020*I2020</f>
        <v>60.6960009601664</v>
      </c>
      <c r="K2020" s="4" t="n">
        <v>0.13</v>
      </c>
      <c r="L2020" s="5" t="n">
        <f aca="false">0.45+7.23*(J2020/100)^1.78+19.54*K2020-34.06*(J2020/100)*K2020</f>
        <v>3.27548565578218</v>
      </c>
    </row>
    <row r="2021" customFormat="false" ht="12.75" hidden="false" customHeight="false" outlineLevel="0" collapsed="false">
      <c r="A2021" s="1" t="s">
        <v>18</v>
      </c>
      <c r="B2021" s="2" t="n">
        <v>38182</v>
      </c>
      <c r="C2021" s="3" t="n">
        <v>608115.246</v>
      </c>
      <c r="D2021" s="3" t="n">
        <v>4211187.837</v>
      </c>
      <c r="E2021" s="4" t="n">
        <v>119</v>
      </c>
      <c r="F2021" s="4" t="n">
        <v>87</v>
      </c>
      <c r="G2021" s="4" t="n">
        <v>31.67</v>
      </c>
      <c r="H2021" s="4" t="n">
        <f aca="false">+(G2021-25)/10</f>
        <v>0.667</v>
      </c>
      <c r="I2021" s="4" t="n">
        <f aca="false">1-0.203462*(H2021)+0.038233*(H2021)^2-0.005554*(H2021)^3</f>
        <v>0.879652187828498</v>
      </c>
      <c r="J2021" s="4" t="n">
        <f aca="false">+E2021*I2021</f>
        <v>104.678610351591</v>
      </c>
      <c r="K2021" s="4" t="n">
        <v>0.13</v>
      </c>
      <c r="L2021" s="5" t="n">
        <f aca="false">0.45+7.23*(J2021/100)^1.78+19.54*K2021-34.06*(J2021/100)*K2021</f>
        <v>6.1982988359205</v>
      </c>
    </row>
    <row r="2022" customFormat="false" ht="12.75" hidden="false" customHeight="false" outlineLevel="0" collapsed="false">
      <c r="A2022" s="1" t="s">
        <v>18</v>
      </c>
      <c r="B2022" s="2" t="n">
        <v>38182</v>
      </c>
      <c r="C2022" s="3" t="n">
        <v>608175.699</v>
      </c>
      <c r="D2022" s="3" t="n">
        <v>4211192.527</v>
      </c>
      <c r="E2022" s="4" t="n">
        <v>90</v>
      </c>
      <c r="F2022" s="4" t="n">
        <v>66</v>
      </c>
      <c r="G2022" s="4" t="n">
        <v>31.67</v>
      </c>
      <c r="H2022" s="4" t="n">
        <f aca="false">+(G2022-25)/10</f>
        <v>0.667</v>
      </c>
      <c r="I2022" s="4" t="n">
        <f aca="false">1-0.203462*(H2022)+0.038233*(H2022)^2-0.005554*(H2022)^3</f>
        <v>0.879652187828498</v>
      </c>
      <c r="J2022" s="4" t="n">
        <f aca="false">+E2022*I2022</f>
        <v>79.1686969045648</v>
      </c>
      <c r="K2022" s="4" t="n">
        <v>0.13</v>
      </c>
      <c r="L2022" s="5" t="n">
        <f aca="false">0.45+7.23*(J2022/100)^1.78+19.54*K2022-34.06*(J2022/100)*K2022</f>
        <v>4.25526427652861</v>
      </c>
    </row>
    <row r="2023" customFormat="false" ht="12.75" hidden="false" customHeight="false" outlineLevel="0" collapsed="false">
      <c r="A2023" s="1" t="s">
        <v>18</v>
      </c>
      <c r="B2023" s="2" t="n">
        <v>38182</v>
      </c>
      <c r="C2023" s="3" t="n">
        <v>608239.047</v>
      </c>
      <c r="D2023" s="3" t="n">
        <v>4211194.763</v>
      </c>
      <c r="E2023" s="4" t="n">
        <v>36</v>
      </c>
      <c r="F2023" s="4" t="n">
        <v>35</v>
      </c>
      <c r="G2023" s="4" t="n">
        <v>31.67</v>
      </c>
      <c r="H2023" s="4" t="n">
        <f aca="false">+(G2023-25)/10</f>
        <v>0.667</v>
      </c>
      <c r="I2023" s="4" t="n">
        <f aca="false">1-0.203462*(H2023)+0.038233*(H2023)^2-0.005554*(H2023)^3</f>
        <v>0.879652187828498</v>
      </c>
      <c r="J2023" s="4" t="n">
        <f aca="false">+E2023*I2023</f>
        <v>31.6674787618259</v>
      </c>
      <c r="K2023" s="4" t="n">
        <v>0.13</v>
      </c>
      <c r="L2023" s="5" t="n">
        <f aca="false">0.45+7.23*(J2023/100)^1.78+19.54*K2023-34.06*(J2023/100)*K2023</f>
        <v>2.52177671109355</v>
      </c>
    </row>
    <row r="2024" customFormat="false" ht="12.75" hidden="false" customHeight="false" outlineLevel="0" collapsed="false">
      <c r="A2024" s="1" t="s">
        <v>18</v>
      </c>
      <c r="B2024" s="2" t="n">
        <v>38182</v>
      </c>
      <c r="C2024" s="3" t="n">
        <v>608240.136</v>
      </c>
      <c r="D2024" s="3" t="n">
        <v>4211267.362</v>
      </c>
      <c r="E2024" s="4" t="n">
        <v>34</v>
      </c>
      <c r="F2024" s="4" t="n">
        <v>16</v>
      </c>
      <c r="G2024" s="4" t="n">
        <v>31.67</v>
      </c>
      <c r="H2024" s="4" t="n">
        <f aca="false">+(G2024-25)/10</f>
        <v>0.667</v>
      </c>
      <c r="I2024" s="4" t="n">
        <f aca="false">1-0.203462*(H2024)+0.038233*(H2024)^2-0.005554*(H2024)^3</f>
        <v>0.879652187828498</v>
      </c>
      <c r="J2024" s="4" t="n">
        <f aca="false">+E2024*I2024</f>
        <v>29.9081743861689</v>
      </c>
      <c r="K2024" s="4" t="n">
        <v>0.13</v>
      </c>
      <c r="L2024" s="5" t="n">
        <f aca="false">0.45+7.23*(J2024/100)^1.78+19.54*K2024-34.06*(J2024/100)*K2024</f>
        <v>2.50934669273552</v>
      </c>
    </row>
    <row r="2025" customFormat="false" ht="12.75" hidden="false" customHeight="false" outlineLevel="0" collapsed="false">
      <c r="A2025" s="1" t="s">
        <v>18</v>
      </c>
      <c r="B2025" s="2" t="n">
        <v>38182</v>
      </c>
      <c r="C2025" s="3" t="n">
        <v>608177.094</v>
      </c>
      <c r="D2025" s="3" t="n">
        <v>4211275.437</v>
      </c>
      <c r="E2025" s="4" t="n">
        <v>53</v>
      </c>
      <c r="F2025" s="4" t="n">
        <v>60</v>
      </c>
      <c r="G2025" s="4" t="n">
        <v>31.67</v>
      </c>
      <c r="H2025" s="4" t="n">
        <f aca="false">+(G2025-25)/10</f>
        <v>0.667</v>
      </c>
      <c r="I2025" s="4" t="n">
        <f aca="false">1-0.203462*(H2025)+0.038233*(H2025)^2-0.005554*(H2025)^3</f>
        <v>0.879652187828498</v>
      </c>
      <c r="J2025" s="4" t="n">
        <f aca="false">+E2025*I2025</f>
        <v>46.6215659549104</v>
      </c>
      <c r="K2025" s="4" t="n">
        <v>0.13</v>
      </c>
      <c r="L2025" s="5" t="n">
        <f aca="false">0.45+7.23*(J2025/100)^1.78+19.54*K2025-34.06*(J2025/100)*K2025</f>
        <v>2.78464852377158</v>
      </c>
    </row>
    <row r="2026" customFormat="false" ht="12.75" hidden="false" customHeight="false" outlineLevel="0" collapsed="false">
      <c r="A2026" s="1" t="s">
        <v>18</v>
      </c>
      <c r="B2026" s="2" t="n">
        <v>38182</v>
      </c>
      <c r="C2026" s="3" t="n">
        <v>608116.489</v>
      </c>
      <c r="D2026" s="3" t="n">
        <v>4211270.578</v>
      </c>
      <c r="E2026" s="4" t="n">
        <v>19</v>
      </c>
      <c r="F2026" s="4" t="n">
        <v>14</v>
      </c>
      <c r="G2026" s="4" t="n">
        <v>31.67</v>
      </c>
      <c r="H2026" s="4" t="n">
        <f aca="false">+(G2026-25)/10</f>
        <v>0.667</v>
      </c>
      <c r="I2026" s="4" t="n">
        <f aca="false">1-0.203462*(H2026)+0.038233*(H2026)^2-0.005554*(H2026)^3</f>
        <v>0.879652187828498</v>
      </c>
      <c r="J2026" s="4" t="n">
        <f aca="false">+E2026*I2026</f>
        <v>16.7133915687415</v>
      </c>
      <c r="K2026" s="4" t="n">
        <v>0.13</v>
      </c>
      <c r="L2026" s="5" t="n">
        <f aca="false">0.45+7.23*(J2026/100)^1.78+19.54*K2026-34.06*(J2026/100)*K2026</f>
        <v>2.5495240993541</v>
      </c>
    </row>
    <row r="2027" customFormat="false" ht="12.75" hidden="false" customHeight="false" outlineLevel="0" collapsed="false">
      <c r="A2027" s="1" t="s">
        <v>18</v>
      </c>
      <c r="B2027" s="2" t="n">
        <v>38182</v>
      </c>
      <c r="C2027" s="3" t="n">
        <v>608063.585</v>
      </c>
      <c r="D2027" s="3" t="n">
        <v>4211270.277</v>
      </c>
      <c r="E2027" s="4" t="n">
        <v>22</v>
      </c>
      <c r="F2027" s="4" t="n">
        <v>21</v>
      </c>
      <c r="G2027" s="4" t="n">
        <v>31.67</v>
      </c>
      <c r="H2027" s="4" t="n">
        <f aca="false">+(G2027-25)/10</f>
        <v>0.667</v>
      </c>
      <c r="I2027" s="4" t="n">
        <f aca="false">1-0.203462*(H2027)+0.038233*(H2027)^2-0.005554*(H2027)^3</f>
        <v>0.879652187828498</v>
      </c>
      <c r="J2027" s="4" t="n">
        <f aca="false">+E2027*I2027</f>
        <v>19.352348132227</v>
      </c>
      <c r="K2027" s="4" t="n">
        <v>0.13</v>
      </c>
      <c r="L2027" s="5" t="n">
        <f aca="false">0.45+7.23*(J2027/100)^1.78+19.54*K2027-34.06*(J2027/100)*K2027</f>
        <v>2.52193590518877</v>
      </c>
    </row>
    <row r="2028" customFormat="false" ht="12.75" hidden="false" customHeight="false" outlineLevel="0" collapsed="false">
      <c r="A2028" s="1" t="s">
        <v>18</v>
      </c>
      <c r="B2028" s="2" t="n">
        <v>38182</v>
      </c>
      <c r="C2028" s="3" t="n">
        <v>608058.704</v>
      </c>
      <c r="D2028" s="3" t="n">
        <v>4211341.624</v>
      </c>
      <c r="E2028" s="4" t="n">
        <v>31</v>
      </c>
      <c r="F2028" s="4" t="n">
        <v>34</v>
      </c>
      <c r="G2028" s="4" t="n">
        <v>31.67</v>
      </c>
      <c r="H2028" s="4" t="n">
        <f aca="false">+(G2028-25)/10</f>
        <v>0.667</v>
      </c>
      <c r="I2028" s="4" t="n">
        <f aca="false">1-0.203462*(H2028)+0.038233*(H2028)^2-0.005554*(H2028)^3</f>
        <v>0.879652187828498</v>
      </c>
      <c r="J2028" s="4" t="n">
        <f aca="false">+E2028*I2028</f>
        <v>27.2692178226834</v>
      </c>
      <c r="K2028" s="4" t="n">
        <v>0.13</v>
      </c>
      <c r="L2028" s="5" t="n">
        <f aca="false">0.45+7.23*(J2028/100)^1.78+19.54*K2028-34.06*(J2028/100)*K2028</f>
        <v>2.49831646128768</v>
      </c>
    </row>
    <row r="2029" customFormat="false" ht="12.75" hidden="false" customHeight="false" outlineLevel="0" collapsed="false">
      <c r="A2029" s="1" t="s">
        <v>18</v>
      </c>
      <c r="B2029" s="2" t="n">
        <v>38182</v>
      </c>
      <c r="C2029" s="3" t="n">
        <v>608121.011</v>
      </c>
      <c r="D2029" s="3" t="n">
        <v>4211342.868</v>
      </c>
      <c r="E2029" s="4" t="n">
        <v>46</v>
      </c>
      <c r="F2029" s="4" t="n">
        <v>42</v>
      </c>
      <c r="G2029" s="4" t="n">
        <v>31.67</v>
      </c>
      <c r="H2029" s="4" t="n">
        <f aca="false">+(G2029-25)/10</f>
        <v>0.667</v>
      </c>
      <c r="I2029" s="4" t="n">
        <f aca="false">1-0.203462*(H2029)+0.038233*(H2029)^2-0.005554*(H2029)^3</f>
        <v>0.879652187828498</v>
      </c>
      <c r="J2029" s="4" t="n">
        <f aca="false">+E2029*I2029</f>
        <v>40.4640006401109</v>
      </c>
      <c r="K2029" s="4" t="n">
        <v>0.13</v>
      </c>
      <c r="L2029" s="5" t="n">
        <f aca="false">0.45+7.23*(J2029/100)^1.78+19.54*K2029-34.06*(J2029/100)*K2029</f>
        <v>2.64304578516017</v>
      </c>
    </row>
    <row r="2030" customFormat="false" ht="12.75" hidden="false" customHeight="false" outlineLevel="0" collapsed="false">
      <c r="A2030" s="1" t="s">
        <v>18</v>
      </c>
      <c r="B2030" s="2" t="n">
        <v>38182</v>
      </c>
      <c r="C2030" s="3" t="n">
        <v>608184.227</v>
      </c>
      <c r="D2030" s="3" t="n">
        <v>4211341.111</v>
      </c>
      <c r="E2030" s="4" t="n">
        <v>20</v>
      </c>
      <c r="F2030" s="4" t="n">
        <v>18</v>
      </c>
      <c r="G2030" s="4" t="n">
        <v>31.67</v>
      </c>
      <c r="H2030" s="4" t="n">
        <f aca="false">+(G2030-25)/10</f>
        <v>0.667</v>
      </c>
      <c r="I2030" s="4" t="n">
        <f aca="false">1-0.203462*(H2030)+0.038233*(H2030)^2-0.005554*(H2030)^3</f>
        <v>0.879652187828498</v>
      </c>
      <c r="J2030" s="4" t="n">
        <f aca="false">+E2030*I2030</f>
        <v>17.59304375657</v>
      </c>
      <c r="K2030" s="4" t="n">
        <v>0.13</v>
      </c>
      <c r="L2030" s="5" t="n">
        <f aca="false">0.45+7.23*(J2030/100)^1.78+19.54*K2030-34.06*(J2030/100)*K2030</f>
        <v>2.53919361147931</v>
      </c>
    </row>
    <row r="2031" customFormat="false" ht="12.75" hidden="false" customHeight="false" outlineLevel="0" collapsed="false">
      <c r="A2031" s="1" t="s">
        <v>18</v>
      </c>
      <c r="B2031" s="2" t="n">
        <v>38182</v>
      </c>
      <c r="C2031" s="3" t="n">
        <v>608239.413</v>
      </c>
      <c r="D2031" s="3" t="n">
        <v>4211342.383</v>
      </c>
      <c r="E2031" s="4" t="n">
        <v>22</v>
      </c>
      <c r="F2031" s="4" t="n">
        <v>20</v>
      </c>
      <c r="G2031" s="4" t="n">
        <v>31.67</v>
      </c>
      <c r="H2031" s="4" t="n">
        <f aca="false">+(G2031-25)/10</f>
        <v>0.667</v>
      </c>
      <c r="I2031" s="4" t="n">
        <f aca="false">1-0.203462*(H2031)+0.038233*(H2031)^2-0.005554*(H2031)^3</f>
        <v>0.879652187828498</v>
      </c>
      <c r="J2031" s="4" t="n">
        <f aca="false">+E2031*I2031</f>
        <v>19.352348132227</v>
      </c>
      <c r="K2031" s="4" t="n">
        <v>0.13</v>
      </c>
      <c r="L2031" s="5" t="n">
        <f aca="false">0.45+7.23*(J2031/100)^1.78+19.54*K2031-34.06*(J2031/100)*K2031</f>
        <v>2.52193590518877</v>
      </c>
    </row>
    <row r="2032" customFormat="false" ht="12.75" hidden="false" customHeight="false" outlineLevel="0" collapsed="false">
      <c r="A2032" s="1" t="s">
        <v>18</v>
      </c>
      <c r="B2032" s="2" t="n">
        <v>38182</v>
      </c>
      <c r="C2032" s="3" t="n">
        <v>608238.35</v>
      </c>
      <c r="D2032" s="3" t="n">
        <v>4211421.874</v>
      </c>
      <c r="E2032" s="4" t="n">
        <v>73</v>
      </c>
      <c r="F2032" s="4" t="n">
        <v>65</v>
      </c>
      <c r="G2032" s="4" t="n">
        <v>31.67</v>
      </c>
      <c r="H2032" s="4" t="n">
        <f aca="false">+(G2032-25)/10</f>
        <v>0.667</v>
      </c>
      <c r="I2032" s="4" t="n">
        <f aca="false">1-0.203462*(H2032)+0.038233*(H2032)^2-0.005554*(H2032)^3</f>
        <v>0.879652187828498</v>
      </c>
      <c r="J2032" s="4" t="n">
        <f aca="false">+E2032*I2032</f>
        <v>64.2146097114804</v>
      </c>
      <c r="K2032" s="4" t="n">
        <v>0.13</v>
      </c>
      <c r="L2032" s="5" t="n">
        <f aca="false">0.45+7.23*(J2032/100)^1.78+19.54*K2032-34.06*(J2032/100)*K2032</f>
        <v>3.43335185003374</v>
      </c>
    </row>
    <row r="2033" customFormat="false" ht="12.75" hidden="false" customHeight="false" outlineLevel="0" collapsed="false">
      <c r="A2033" s="1" t="s">
        <v>18</v>
      </c>
      <c r="B2033" s="2" t="n">
        <v>38182</v>
      </c>
      <c r="C2033" s="3" t="n">
        <v>608176.651</v>
      </c>
      <c r="D2033" s="3" t="n">
        <v>4211424.776</v>
      </c>
      <c r="E2033" s="4" t="n">
        <v>59</v>
      </c>
      <c r="F2033" s="4" t="n">
        <v>57</v>
      </c>
      <c r="G2033" s="4" t="n">
        <v>31.67</v>
      </c>
      <c r="H2033" s="4" t="n">
        <f aca="false">+(G2033-25)/10</f>
        <v>0.667</v>
      </c>
      <c r="I2033" s="4" t="n">
        <f aca="false">1-0.203462*(H2033)+0.038233*(H2033)^2-0.005554*(H2033)^3</f>
        <v>0.879652187828498</v>
      </c>
      <c r="J2033" s="4" t="n">
        <f aca="false">+E2033*I2033</f>
        <v>51.8994790818814</v>
      </c>
      <c r="K2033" s="4" t="n">
        <v>0.13</v>
      </c>
      <c r="L2033" s="5" t="n">
        <f aca="false">0.45+7.23*(J2033/100)^1.78+19.54*K2033-34.06*(J2033/100)*K2033</f>
        <v>2.94191468909285</v>
      </c>
    </row>
    <row r="2034" customFormat="false" ht="12.75" hidden="false" customHeight="false" outlineLevel="0" collapsed="false">
      <c r="A2034" s="1" t="s">
        <v>18</v>
      </c>
      <c r="B2034" s="2" t="n">
        <v>38182</v>
      </c>
      <c r="C2034" s="3" t="n">
        <v>608115.31</v>
      </c>
      <c r="D2034" s="3" t="n">
        <v>4211425.572</v>
      </c>
      <c r="E2034" s="4" t="n">
        <v>32</v>
      </c>
      <c r="F2034" s="4" t="n">
        <v>44</v>
      </c>
      <c r="G2034" s="4" t="n">
        <v>31.67</v>
      </c>
      <c r="H2034" s="4" t="n">
        <f aca="false">+(G2034-25)/10</f>
        <v>0.667</v>
      </c>
      <c r="I2034" s="4" t="n">
        <f aca="false">1-0.203462*(H2034)+0.038233*(H2034)^2-0.005554*(H2034)^3</f>
        <v>0.879652187828498</v>
      </c>
      <c r="J2034" s="4" t="n">
        <f aca="false">+E2034*I2034</f>
        <v>28.1488700105119</v>
      </c>
      <c r="K2034" s="4" t="n">
        <v>0.13</v>
      </c>
      <c r="L2034" s="5" t="n">
        <f aca="false">0.45+7.23*(J2034/100)^1.78+19.54*K2034-34.06*(J2034/100)*K2034</f>
        <v>2.50096891034491</v>
      </c>
    </row>
    <row r="2035" customFormat="false" ht="12.75" hidden="false" customHeight="false" outlineLevel="0" collapsed="false">
      <c r="A2035" s="1" t="s">
        <v>18</v>
      </c>
      <c r="B2035" s="2" t="n">
        <v>38182</v>
      </c>
      <c r="C2035" s="3" t="n">
        <v>608057.803</v>
      </c>
      <c r="D2035" s="3" t="n">
        <v>4211426.838</v>
      </c>
      <c r="E2035" s="4" t="n">
        <v>64</v>
      </c>
      <c r="F2035" s="4" t="n">
        <v>58</v>
      </c>
      <c r="G2035" s="4" t="n">
        <v>31.67</v>
      </c>
      <c r="H2035" s="4" t="n">
        <f aca="false">+(G2035-25)/10</f>
        <v>0.667</v>
      </c>
      <c r="I2035" s="4" t="n">
        <f aca="false">1-0.203462*(H2035)+0.038233*(H2035)^2-0.005554*(H2035)^3</f>
        <v>0.879652187828498</v>
      </c>
      <c r="J2035" s="4" t="n">
        <f aca="false">+E2035*I2035</f>
        <v>56.2977400210239</v>
      </c>
      <c r="K2035" s="4" t="n">
        <v>0.13</v>
      </c>
      <c r="L2035" s="5" t="n">
        <f aca="false">0.45+7.23*(J2035/100)^1.78+19.54*K2035-34.06*(J2035/100)*K2035</f>
        <v>3.09768132301095</v>
      </c>
    </row>
    <row r="2036" customFormat="false" ht="12.75" hidden="false" customHeight="false" outlineLevel="0" collapsed="false">
      <c r="A2036" s="1" t="s">
        <v>18</v>
      </c>
      <c r="B2036" s="2" t="n">
        <v>38182</v>
      </c>
      <c r="C2036" s="3" t="n">
        <v>608058.728</v>
      </c>
      <c r="D2036" s="3" t="n">
        <v>4211498.03</v>
      </c>
      <c r="E2036" s="4" t="n">
        <v>59</v>
      </c>
      <c r="F2036" s="4" t="n">
        <v>68</v>
      </c>
      <c r="G2036" s="4" t="n">
        <v>31.67</v>
      </c>
      <c r="H2036" s="4" t="n">
        <f aca="false">+(G2036-25)/10</f>
        <v>0.667</v>
      </c>
      <c r="I2036" s="4" t="n">
        <f aca="false">1-0.203462*(H2036)+0.038233*(H2036)^2-0.005554*(H2036)^3</f>
        <v>0.879652187828498</v>
      </c>
      <c r="J2036" s="4" t="n">
        <f aca="false">+E2036*I2036</f>
        <v>51.8994790818814</v>
      </c>
      <c r="K2036" s="4" t="n">
        <v>0.13</v>
      </c>
      <c r="L2036" s="5" t="n">
        <f aca="false">0.45+7.23*(J2036/100)^1.78+19.54*K2036-34.06*(J2036/100)*K2036</f>
        <v>2.94191468909285</v>
      </c>
    </row>
    <row r="2037" customFormat="false" ht="12.75" hidden="false" customHeight="false" outlineLevel="0" collapsed="false">
      <c r="A2037" s="1" t="s">
        <v>18</v>
      </c>
      <c r="B2037" s="2" t="n">
        <v>38182</v>
      </c>
      <c r="C2037" s="3" t="n">
        <v>608119.408</v>
      </c>
      <c r="D2037" s="3" t="n">
        <v>4211499.3</v>
      </c>
      <c r="E2037" s="4" t="n">
        <v>54</v>
      </c>
      <c r="F2037" s="4" t="n">
        <v>48</v>
      </c>
      <c r="G2037" s="4" t="n">
        <v>31.67</v>
      </c>
      <c r="H2037" s="4" t="n">
        <f aca="false">+(G2037-25)/10</f>
        <v>0.667</v>
      </c>
      <c r="I2037" s="4" t="n">
        <f aca="false">1-0.203462*(H2037)+0.038233*(H2037)^2-0.005554*(H2037)^3</f>
        <v>0.879652187828498</v>
      </c>
      <c r="J2037" s="4" t="n">
        <f aca="false">+E2037*I2037</f>
        <v>47.5012181427389</v>
      </c>
      <c r="K2037" s="4" t="n">
        <v>0.13</v>
      </c>
      <c r="L2037" s="5" t="n">
        <f aca="false">0.45+7.23*(J2037/100)^1.78+19.54*K2037-34.06*(J2037/100)*K2037</f>
        <v>2.80858423447914</v>
      </c>
    </row>
    <row r="2038" customFormat="false" ht="12.75" hidden="false" customHeight="false" outlineLevel="0" collapsed="false">
      <c r="A2038" s="1" t="s">
        <v>18</v>
      </c>
      <c r="B2038" s="2" t="n">
        <v>38182</v>
      </c>
      <c r="C2038" s="3" t="n">
        <v>608180.103</v>
      </c>
      <c r="D2038" s="3" t="n">
        <v>4211500.03</v>
      </c>
      <c r="E2038" s="4" t="n">
        <v>15</v>
      </c>
      <c r="F2038" s="4" t="n">
        <v>14</v>
      </c>
      <c r="G2038" s="4" t="n">
        <v>31.67</v>
      </c>
      <c r="H2038" s="4" t="n">
        <f aca="false">+(G2038-25)/10</f>
        <v>0.667</v>
      </c>
      <c r="I2038" s="4" t="n">
        <f aca="false">1-0.203462*(H2038)+0.038233*(H2038)^2-0.005554*(H2038)^3</f>
        <v>0.879652187828498</v>
      </c>
      <c r="J2038" s="4" t="n">
        <f aca="false">+E2038*I2038</f>
        <v>13.1947828174275</v>
      </c>
      <c r="K2038" s="4" t="n">
        <v>0.13</v>
      </c>
      <c r="L2038" s="5" t="n">
        <f aca="false">0.45+7.23*(J2038/100)^1.78+19.54*K2038-34.06*(J2038/100)*K2038</f>
        <v>2.60250291969526</v>
      </c>
    </row>
    <row r="2039" customFormat="false" ht="12.75" hidden="false" customHeight="false" outlineLevel="0" collapsed="false">
      <c r="A2039" s="1" t="s">
        <v>18</v>
      </c>
      <c r="B2039" s="2" t="n">
        <v>38182</v>
      </c>
      <c r="C2039" s="3" t="n">
        <v>608237.845</v>
      </c>
      <c r="D2039" s="3" t="n">
        <v>4211502.117</v>
      </c>
      <c r="E2039" s="4" t="n">
        <v>75</v>
      </c>
      <c r="F2039" s="4" t="n">
        <v>63</v>
      </c>
      <c r="G2039" s="4" t="n">
        <v>31.67</v>
      </c>
      <c r="H2039" s="4" t="n">
        <f aca="false">+(G2039-25)/10</f>
        <v>0.667</v>
      </c>
      <c r="I2039" s="4" t="n">
        <f aca="false">1-0.203462*(H2039)+0.038233*(H2039)^2-0.005554*(H2039)^3</f>
        <v>0.879652187828498</v>
      </c>
      <c r="J2039" s="4" t="n">
        <f aca="false">+E2039*I2039</f>
        <v>65.9739140871374</v>
      </c>
      <c r="K2039" s="4" t="n">
        <v>0.13</v>
      </c>
      <c r="L2039" s="5" t="n">
        <f aca="false">0.45+7.23*(J2039/100)^1.78+19.54*K2039-34.06*(J2039/100)*K2039</f>
        <v>3.51743297215602</v>
      </c>
    </row>
    <row r="2040" customFormat="false" ht="12.75" hidden="false" customHeight="false" outlineLevel="0" collapsed="false">
      <c r="A2040" s="1" t="s">
        <v>18</v>
      </c>
      <c r="B2040" s="2" t="n">
        <v>38182</v>
      </c>
      <c r="C2040" s="3" t="n">
        <v>608161.725</v>
      </c>
      <c r="D2040" s="3" t="n">
        <v>4211580.045</v>
      </c>
      <c r="E2040" s="4" t="n">
        <v>84</v>
      </c>
      <c r="F2040" s="4" t="n">
        <v>72</v>
      </c>
      <c r="G2040" s="4" t="n">
        <v>31.67</v>
      </c>
      <c r="H2040" s="4" t="n">
        <f aca="false">+(G2040-25)/10</f>
        <v>0.667</v>
      </c>
      <c r="I2040" s="4" t="n">
        <f aca="false">1-0.203462*(H2040)+0.038233*(H2040)^2-0.005554*(H2040)^3</f>
        <v>0.879652187828498</v>
      </c>
      <c r="J2040" s="4" t="n">
        <f aca="false">+E2040*I2040</f>
        <v>73.8907837775938</v>
      </c>
      <c r="K2040" s="4" t="n">
        <v>0.13</v>
      </c>
      <c r="L2040" s="5" t="n">
        <f aca="false">0.45+7.23*(J2040/100)^1.78+19.54*K2040-34.06*(J2040/100)*K2040</f>
        <v>3.93765290985026</v>
      </c>
    </row>
    <row r="2041" customFormat="false" ht="12.75" hidden="false" customHeight="false" outlineLevel="0" collapsed="false">
      <c r="A2041" s="1" t="s">
        <v>18</v>
      </c>
      <c r="B2041" s="2" t="n">
        <v>38182</v>
      </c>
      <c r="C2041" s="3" t="n">
        <v>608106.545</v>
      </c>
      <c r="D2041" s="3" t="n">
        <v>4211582.895</v>
      </c>
      <c r="E2041" s="4" t="n">
        <v>60</v>
      </c>
      <c r="F2041" s="4" t="n">
        <v>80</v>
      </c>
      <c r="G2041" s="4" t="n">
        <v>31.67</v>
      </c>
      <c r="H2041" s="4" t="n">
        <f aca="false">+(G2041-25)/10</f>
        <v>0.667</v>
      </c>
      <c r="I2041" s="4" t="n">
        <f aca="false">1-0.203462*(H2041)+0.038233*(H2041)^2-0.005554*(H2041)^3</f>
        <v>0.879652187828498</v>
      </c>
      <c r="J2041" s="4" t="n">
        <f aca="false">+E2041*I2041</f>
        <v>52.7791312697099</v>
      </c>
      <c r="K2041" s="4" t="n">
        <v>0.13</v>
      </c>
      <c r="L2041" s="5" t="n">
        <f aca="false">0.45+7.23*(J2041/100)^1.78+19.54*K2041-34.06*(J2041/100)*K2041</f>
        <v>2.97128644929054</v>
      </c>
    </row>
    <row r="2042" customFormat="false" ht="12.75" hidden="false" customHeight="false" outlineLevel="0" collapsed="false">
      <c r="A2042" s="1" t="s">
        <v>18</v>
      </c>
      <c r="B2042" s="2" t="n">
        <v>38182</v>
      </c>
      <c r="C2042" s="3" t="n">
        <v>608057.036</v>
      </c>
      <c r="D2042" s="3" t="n">
        <v>4211584.694</v>
      </c>
      <c r="E2042" s="4" t="n">
        <v>63</v>
      </c>
      <c r="F2042" s="4" t="n">
        <v>67</v>
      </c>
      <c r="G2042" s="4" t="n">
        <v>31.67</v>
      </c>
      <c r="H2042" s="4" t="n">
        <f aca="false">+(G2042-25)/10</f>
        <v>0.667</v>
      </c>
      <c r="I2042" s="4" t="n">
        <f aca="false">1-0.203462*(H2042)+0.038233*(H2042)^2-0.005554*(H2042)^3</f>
        <v>0.879652187828498</v>
      </c>
      <c r="J2042" s="4" t="n">
        <f aca="false">+E2042*I2042</f>
        <v>55.4180878331954</v>
      </c>
      <c r="K2042" s="4" t="n">
        <v>0.13</v>
      </c>
      <c r="L2042" s="5" t="n">
        <f aca="false">0.45+7.23*(J2042/100)^1.78+19.54*K2042-34.06*(J2042/100)*K2042</f>
        <v>3.06475279296081</v>
      </c>
    </row>
    <row r="2043" customFormat="false" ht="12.75" hidden="false" customHeight="false" outlineLevel="0" collapsed="false">
      <c r="A2043" s="1" t="s">
        <v>18</v>
      </c>
      <c r="B2043" s="2" t="n">
        <v>38182</v>
      </c>
      <c r="C2043" s="3" t="n">
        <v>608056.264</v>
      </c>
      <c r="D2043" s="3" t="n">
        <v>4211648.525</v>
      </c>
      <c r="E2043" s="4" t="n">
        <v>57</v>
      </c>
      <c r="F2043" s="4" t="n">
        <v>69</v>
      </c>
      <c r="G2043" s="4" t="n">
        <v>31.67</v>
      </c>
      <c r="H2043" s="4" t="n">
        <f aca="false">+(G2043-25)/10</f>
        <v>0.667</v>
      </c>
      <c r="I2043" s="4" t="n">
        <f aca="false">1-0.203462*(H2043)+0.038233*(H2043)^2-0.005554*(H2043)^3</f>
        <v>0.879652187828498</v>
      </c>
      <c r="J2043" s="4" t="n">
        <f aca="false">+E2043*I2043</f>
        <v>50.1401747062244</v>
      </c>
      <c r="K2043" s="4" t="n">
        <v>0.13</v>
      </c>
      <c r="L2043" s="5" t="n">
        <f aca="false">0.45+7.23*(J2043/100)^1.78+19.54*K2043-34.06*(J2043/100)*K2043</f>
        <v>2.88586647548844</v>
      </c>
    </row>
    <row r="2044" customFormat="false" ht="12.75" hidden="false" customHeight="false" outlineLevel="0" collapsed="false">
      <c r="A2044" s="1" t="s">
        <v>18</v>
      </c>
      <c r="B2044" s="2" t="n">
        <v>38182</v>
      </c>
      <c r="C2044" s="3" t="n">
        <v>608107.498</v>
      </c>
      <c r="D2044" s="3" t="n">
        <v>4211652.515</v>
      </c>
      <c r="E2044" s="4" t="n">
        <v>73</v>
      </c>
      <c r="F2044" s="4" t="n">
        <v>75</v>
      </c>
      <c r="G2044" s="4" t="n">
        <v>31.67</v>
      </c>
      <c r="H2044" s="4" t="n">
        <f aca="false">+(G2044-25)/10</f>
        <v>0.667</v>
      </c>
      <c r="I2044" s="4" t="n">
        <f aca="false">1-0.203462*(H2044)+0.038233*(H2044)^2-0.005554*(H2044)^3</f>
        <v>0.879652187828498</v>
      </c>
      <c r="J2044" s="4" t="n">
        <f aca="false">+E2044*I2044</f>
        <v>64.2146097114804</v>
      </c>
      <c r="K2044" s="4" t="n">
        <v>0.13</v>
      </c>
      <c r="L2044" s="5" t="n">
        <f aca="false">0.45+7.23*(J2044/100)^1.78+19.54*K2044-34.06*(J2044/100)*K2044</f>
        <v>3.43335185003374</v>
      </c>
    </row>
    <row r="2045" customFormat="false" ht="12.75" hidden="false" customHeight="false" outlineLevel="0" collapsed="false">
      <c r="A2045" s="1" t="s">
        <v>18</v>
      </c>
      <c r="B2045" s="2" t="n">
        <v>38105</v>
      </c>
      <c r="C2045" s="6" t="n">
        <v>608229</v>
      </c>
      <c r="D2045" s="6" t="n">
        <v>4211003</v>
      </c>
      <c r="E2045" s="5" t="n">
        <v>147</v>
      </c>
      <c r="F2045" s="5" t="n">
        <v>169</v>
      </c>
      <c r="G2045" s="4" t="n">
        <v>15.56</v>
      </c>
      <c r="H2045" s="4" t="n">
        <f aca="false">+(G2045-25)/10</f>
        <v>-0.944</v>
      </c>
      <c r="I2045" s="4" t="n">
        <f aca="false">1-0.203462*(H2045)+0.038233*(H2045)^2-0.005554*(H2045)^3</f>
        <v>1.23081113534874</v>
      </c>
      <c r="J2045" s="4" t="n">
        <f aca="false">+E2045*I2045</f>
        <v>180.929236896264</v>
      </c>
      <c r="K2045" s="4" t="n">
        <v>0.25</v>
      </c>
      <c r="L2045" s="5" t="n">
        <f aca="false">0.45+7.23*(J2045/100)^1.78+19.54*K2045-34.06*(J2045/100)*K2045</f>
        <v>10.7020980787303</v>
      </c>
    </row>
    <row r="2046" customFormat="false" ht="12.75" hidden="false" customHeight="false" outlineLevel="0" collapsed="false">
      <c r="A2046" s="1" t="s">
        <v>18</v>
      </c>
      <c r="B2046" s="2" t="n">
        <v>38105</v>
      </c>
      <c r="C2046" s="6" t="n">
        <v>608237</v>
      </c>
      <c r="D2046" s="6" t="n">
        <v>4211021</v>
      </c>
      <c r="E2046" s="5" t="n">
        <v>163</v>
      </c>
      <c r="F2046" s="5" t="n">
        <v>66</v>
      </c>
      <c r="G2046" s="4" t="n">
        <v>15.56</v>
      </c>
      <c r="H2046" s="4" t="n">
        <f aca="false">+(G2046-25)/10</f>
        <v>-0.944</v>
      </c>
      <c r="I2046" s="4" t="n">
        <f aca="false">1-0.203462*(H2046)+0.038233*(H2046)^2-0.005554*(H2046)^3</f>
        <v>1.23081113534874</v>
      </c>
      <c r="J2046" s="4" t="n">
        <f aca="false">+E2046*I2046</f>
        <v>200.622215061844</v>
      </c>
      <c r="K2046" s="4" t="n">
        <v>0.25</v>
      </c>
      <c r="L2046" s="5" t="n">
        <f aca="false">0.45+7.23*(J2046/100)^1.78+19.54*K2046-34.06*(J2046/100)*K2046</f>
        <v>13.2193974498121</v>
      </c>
    </row>
    <row r="2047" customFormat="false" ht="12.75" hidden="false" customHeight="false" outlineLevel="0" collapsed="false">
      <c r="A2047" s="1" t="s">
        <v>18</v>
      </c>
      <c r="B2047" s="2" t="n">
        <v>38105</v>
      </c>
      <c r="C2047" s="6" t="n">
        <v>608235</v>
      </c>
      <c r="D2047" s="6" t="n">
        <v>4211053</v>
      </c>
      <c r="E2047" s="5" t="n">
        <v>144</v>
      </c>
      <c r="F2047" s="5" t="n">
        <v>128</v>
      </c>
      <c r="G2047" s="4" t="n">
        <v>15.56</v>
      </c>
      <c r="H2047" s="4" t="n">
        <f aca="false">+(G2047-25)/10</f>
        <v>-0.944</v>
      </c>
      <c r="I2047" s="4" t="n">
        <f aca="false">1-0.203462*(H2047)+0.038233*(H2047)^2-0.005554*(H2047)^3</f>
        <v>1.23081113534874</v>
      </c>
      <c r="J2047" s="4" t="n">
        <f aca="false">+E2047*I2047</f>
        <v>177.236803490218</v>
      </c>
      <c r="K2047" s="4" t="n">
        <v>0.25</v>
      </c>
      <c r="L2047" s="5" t="n">
        <f aca="false">0.45+7.23*(J2047/100)^1.78+19.54*K2047-34.06*(J2047/100)*K2047</f>
        <v>10.2679048738812</v>
      </c>
    </row>
    <row r="2048" customFormat="false" ht="12.75" hidden="false" customHeight="false" outlineLevel="0" collapsed="false">
      <c r="A2048" s="1" t="s">
        <v>18</v>
      </c>
      <c r="B2048" s="2" t="n">
        <v>38105</v>
      </c>
      <c r="C2048" s="6" t="n">
        <v>608235</v>
      </c>
      <c r="D2048" s="6" t="n">
        <v>4211084</v>
      </c>
      <c r="E2048" s="5" t="n">
        <v>136</v>
      </c>
      <c r="F2048" s="5" t="n">
        <v>111</v>
      </c>
      <c r="G2048" s="4" t="n">
        <v>15.56</v>
      </c>
      <c r="H2048" s="4" t="n">
        <f aca="false">+(G2048-25)/10</f>
        <v>-0.944</v>
      </c>
      <c r="I2048" s="4" t="n">
        <f aca="false">1-0.203462*(H2048)+0.038233*(H2048)^2-0.005554*(H2048)^3</f>
        <v>1.23081113534874</v>
      </c>
      <c r="J2048" s="4" t="n">
        <f aca="false">+E2048*I2048</f>
        <v>167.390314407428</v>
      </c>
      <c r="K2048" s="4" t="n">
        <v>0.25</v>
      </c>
      <c r="L2048" s="5" t="n">
        <f aca="false">0.45+7.23*(J2048/100)^1.78+19.54*K2048-34.06*(J2048/100)*K2048</f>
        <v>9.16920355983327</v>
      </c>
    </row>
    <row r="2049" customFormat="false" ht="12.75" hidden="false" customHeight="false" outlineLevel="0" collapsed="false">
      <c r="A2049" s="1" t="s">
        <v>18</v>
      </c>
      <c r="B2049" s="2" t="n">
        <v>38105</v>
      </c>
      <c r="C2049" s="6" t="n">
        <v>608236</v>
      </c>
      <c r="D2049" s="6" t="n">
        <v>4211114</v>
      </c>
      <c r="E2049" s="5" t="n">
        <v>130</v>
      </c>
      <c r="F2049" s="5" t="n">
        <v>107</v>
      </c>
      <c r="G2049" s="4" t="n">
        <v>15.56</v>
      </c>
      <c r="H2049" s="4" t="n">
        <f aca="false">+(G2049-25)/10</f>
        <v>-0.944</v>
      </c>
      <c r="I2049" s="4" t="n">
        <f aca="false">1-0.203462*(H2049)+0.038233*(H2049)^2-0.005554*(H2049)^3</f>
        <v>1.23081113534874</v>
      </c>
      <c r="J2049" s="4" t="n">
        <f aca="false">+E2049*I2049</f>
        <v>160.005447595336</v>
      </c>
      <c r="K2049" s="4" t="n">
        <v>0.25</v>
      </c>
      <c r="L2049" s="5" t="n">
        <f aca="false">0.45+7.23*(J2049/100)^1.78+19.54*K2049-34.06*(J2049/100)*K2049</f>
        <v>8.40214449687475</v>
      </c>
    </row>
    <row r="2050" customFormat="false" ht="12.75" hidden="false" customHeight="false" outlineLevel="0" collapsed="false">
      <c r="A2050" s="1" t="s">
        <v>18</v>
      </c>
      <c r="B2050" s="2" t="n">
        <v>38105</v>
      </c>
      <c r="C2050" s="6" t="n">
        <v>608237</v>
      </c>
      <c r="D2050" s="6" t="n">
        <v>4211144</v>
      </c>
      <c r="E2050" s="5" t="n">
        <v>104</v>
      </c>
      <c r="F2050" s="5" t="n">
        <v>78</v>
      </c>
      <c r="G2050" s="4" t="n">
        <v>15.56</v>
      </c>
      <c r="H2050" s="4" t="n">
        <f aca="false">+(G2050-25)/10</f>
        <v>-0.944</v>
      </c>
      <c r="I2050" s="4" t="n">
        <f aca="false">1-0.203462*(H2050)+0.038233*(H2050)^2-0.005554*(H2050)^3</f>
        <v>1.23081113534874</v>
      </c>
      <c r="J2050" s="4" t="n">
        <f aca="false">+E2050*I2050</f>
        <v>128.004358076269</v>
      </c>
      <c r="K2050" s="4" t="n">
        <v>0.25</v>
      </c>
      <c r="L2050" s="5" t="n">
        <f aca="false">0.45+7.23*(J2050/100)^1.78+19.54*K2050-34.06*(J2050/100)*K2050</f>
        <v>5.65557116079205</v>
      </c>
    </row>
    <row r="2051" customFormat="false" ht="12.75" hidden="false" customHeight="false" outlineLevel="0" collapsed="false">
      <c r="A2051" s="1" t="s">
        <v>18</v>
      </c>
      <c r="B2051" s="2" t="n">
        <v>38105</v>
      </c>
      <c r="C2051" s="6" t="n">
        <v>608237</v>
      </c>
      <c r="D2051" s="6" t="n">
        <v>4211201</v>
      </c>
      <c r="E2051" s="5" t="n">
        <v>99</v>
      </c>
      <c r="F2051" s="5" t="n">
        <v>81</v>
      </c>
      <c r="G2051" s="4" t="n">
        <v>15.56</v>
      </c>
      <c r="H2051" s="4" t="n">
        <f aca="false">+(G2051-25)/10</f>
        <v>-0.944</v>
      </c>
      <c r="I2051" s="4" t="n">
        <f aca="false">1-0.203462*(H2051)+0.038233*(H2051)^2-0.005554*(H2051)^3</f>
        <v>1.23081113534874</v>
      </c>
      <c r="J2051" s="4" t="n">
        <f aca="false">+E2051*I2051</f>
        <v>121.850302399525</v>
      </c>
      <c r="K2051" s="4" t="n">
        <v>0.25</v>
      </c>
      <c r="L2051" s="5" t="n">
        <f aca="false">0.45+7.23*(J2051/100)^1.78+19.54*K2051-34.06*(J2051/100)*K2051</f>
        <v>5.23747164971134</v>
      </c>
    </row>
    <row r="2052" customFormat="false" ht="12.75" hidden="false" customHeight="false" outlineLevel="0" collapsed="false">
      <c r="A2052" s="1" t="s">
        <v>18</v>
      </c>
      <c r="B2052" s="2" t="n">
        <v>38105</v>
      </c>
      <c r="C2052" s="6" t="n">
        <v>608237</v>
      </c>
      <c r="D2052" s="6" t="n">
        <v>4211227</v>
      </c>
      <c r="E2052" s="5" t="n">
        <v>87</v>
      </c>
      <c r="F2052" s="5" t="n">
        <v>68</v>
      </c>
      <c r="G2052" s="4" t="n">
        <v>15.56</v>
      </c>
      <c r="H2052" s="4" t="n">
        <f aca="false">+(G2052-25)/10</f>
        <v>-0.944</v>
      </c>
      <c r="I2052" s="4" t="n">
        <f aca="false">1-0.203462*(H2052)+0.038233*(H2052)^2-0.005554*(H2052)^3</f>
        <v>1.23081113534874</v>
      </c>
      <c r="J2052" s="4" t="n">
        <f aca="false">+E2052*I2052</f>
        <v>107.08056877534</v>
      </c>
      <c r="K2052" s="4" t="n">
        <v>0.25</v>
      </c>
      <c r="L2052" s="5" t="n">
        <f aca="false">0.45+7.23*(J2052/100)^1.78+19.54*K2052-34.06*(J2052/100)*K2052</f>
        <v>4.38335118050877</v>
      </c>
    </row>
    <row r="2053" customFormat="false" ht="12.75" hidden="false" customHeight="false" outlineLevel="0" collapsed="false">
      <c r="A2053" s="1" t="s">
        <v>18</v>
      </c>
      <c r="B2053" s="2" t="n">
        <v>38105</v>
      </c>
      <c r="C2053" s="6" t="n">
        <v>608237</v>
      </c>
      <c r="D2053" s="6" t="n">
        <v>4211254</v>
      </c>
      <c r="E2053" s="5" t="n">
        <v>67</v>
      </c>
      <c r="F2053" s="5" t="n">
        <v>61</v>
      </c>
      <c r="G2053" s="4" t="n">
        <v>15.56</v>
      </c>
      <c r="H2053" s="4" t="n">
        <f aca="false">+(G2053-25)/10</f>
        <v>-0.944</v>
      </c>
      <c r="I2053" s="4" t="n">
        <f aca="false">1-0.203462*(H2053)+0.038233*(H2053)^2-0.005554*(H2053)^3</f>
        <v>1.23081113534874</v>
      </c>
      <c r="J2053" s="4" t="n">
        <f aca="false">+E2053*I2053</f>
        <v>82.4643460683653</v>
      </c>
      <c r="K2053" s="4" t="n">
        <v>0.25</v>
      </c>
      <c r="L2053" s="5" t="n">
        <f aca="false">0.45+7.23*(J2053/100)^1.78+19.54*K2053-34.06*(J2053/100)*K2053</f>
        <v>3.44286330455499</v>
      </c>
    </row>
    <row r="2054" customFormat="false" ht="12.75" hidden="false" customHeight="false" outlineLevel="0" collapsed="false">
      <c r="A2054" s="1" t="s">
        <v>18</v>
      </c>
      <c r="B2054" s="2" t="n">
        <v>38105</v>
      </c>
      <c r="C2054" s="6" t="n">
        <v>608236</v>
      </c>
      <c r="D2054" s="6" t="n">
        <v>4211279</v>
      </c>
      <c r="E2054" s="5" t="n">
        <v>47</v>
      </c>
      <c r="F2054" s="5" t="n">
        <v>45</v>
      </c>
      <c r="G2054" s="4" t="n">
        <v>15.56</v>
      </c>
      <c r="H2054" s="4" t="n">
        <f aca="false">+(G2054-25)/10</f>
        <v>-0.944</v>
      </c>
      <c r="I2054" s="4" t="n">
        <f aca="false">1-0.203462*(H2054)+0.038233*(H2054)^2-0.005554*(H2054)^3</f>
        <v>1.23081113534874</v>
      </c>
      <c r="J2054" s="4" t="n">
        <f aca="false">+E2054*I2054</f>
        <v>57.8481233613906</v>
      </c>
      <c r="K2054" s="4" t="n">
        <v>0.25</v>
      </c>
      <c r="L2054" s="5" t="n">
        <f aca="false">0.45+7.23*(J2054/100)^1.78+19.54*K2054-34.06*(J2054/100)*K2054</f>
        <v>3.13829306364641</v>
      </c>
    </row>
    <row r="2055" customFormat="false" ht="12.75" hidden="false" customHeight="false" outlineLevel="0" collapsed="false">
      <c r="A2055" s="1" t="s">
        <v>18</v>
      </c>
      <c r="B2055" s="2" t="n">
        <v>38105</v>
      </c>
      <c r="C2055" s="6" t="n">
        <v>608236</v>
      </c>
      <c r="D2055" s="6" t="n">
        <v>4211305</v>
      </c>
      <c r="E2055" s="5" t="n">
        <v>34</v>
      </c>
      <c r="F2055" s="5" t="n">
        <v>34</v>
      </c>
      <c r="G2055" s="4" t="n">
        <v>15.56</v>
      </c>
      <c r="H2055" s="4" t="n">
        <f aca="false">+(G2055-25)/10</f>
        <v>-0.944</v>
      </c>
      <c r="I2055" s="4" t="n">
        <f aca="false">1-0.203462*(H2055)+0.038233*(H2055)^2-0.005554*(H2055)^3</f>
        <v>1.23081113534874</v>
      </c>
      <c r="J2055" s="4" t="n">
        <f aca="false">+E2055*I2055</f>
        <v>41.847578601857</v>
      </c>
      <c r="K2055" s="4" t="n">
        <v>0.25</v>
      </c>
      <c r="L2055" s="5" t="n">
        <f aca="false">0.45+7.23*(J2055/100)^1.78+19.54*K2055-34.06*(J2055/100)*K2055</f>
        <v>3.30527653340468</v>
      </c>
    </row>
    <row r="2056" customFormat="false" ht="12.75" hidden="false" customHeight="false" outlineLevel="0" collapsed="false">
      <c r="A2056" s="1" t="s">
        <v>18</v>
      </c>
      <c r="B2056" s="2" t="n">
        <v>38105</v>
      </c>
      <c r="C2056" s="6" t="n">
        <v>608237</v>
      </c>
      <c r="D2056" s="6" t="n">
        <v>4211331</v>
      </c>
      <c r="E2056" s="5" t="n">
        <v>20</v>
      </c>
      <c r="F2056" s="5" t="n">
        <v>18</v>
      </c>
      <c r="G2056" s="4" t="n">
        <v>15.56</v>
      </c>
      <c r="H2056" s="4" t="n">
        <f aca="false">+(G2056-25)/10</f>
        <v>-0.944</v>
      </c>
      <c r="I2056" s="4" t="n">
        <f aca="false">1-0.203462*(H2056)+0.038233*(H2056)^2-0.005554*(H2056)^3</f>
        <v>1.23081113534874</v>
      </c>
      <c r="J2056" s="4" t="n">
        <f aca="false">+E2056*I2056</f>
        <v>24.6162227069747</v>
      </c>
      <c r="K2056" s="4" t="n">
        <v>0.25</v>
      </c>
      <c r="L2056" s="5" t="n">
        <f aca="false">0.45+7.23*(J2056/100)^1.78+19.54*K2056-34.06*(J2056/100)*K2056</f>
        <v>3.83529399913245</v>
      </c>
    </row>
    <row r="2057" customFormat="false" ht="12.75" hidden="false" customHeight="false" outlineLevel="0" collapsed="false">
      <c r="A2057" s="1" t="s">
        <v>18</v>
      </c>
      <c r="B2057" s="2" t="n">
        <v>38105</v>
      </c>
      <c r="C2057" s="6" t="n">
        <v>608237</v>
      </c>
      <c r="D2057" s="6" t="n">
        <v>4211359</v>
      </c>
      <c r="E2057" s="5" t="n">
        <v>23</v>
      </c>
      <c r="F2057" s="5" t="n">
        <v>23</v>
      </c>
      <c r="G2057" s="4" t="n">
        <v>15.56</v>
      </c>
      <c r="H2057" s="4" t="n">
        <f aca="false">+(G2057-25)/10</f>
        <v>-0.944</v>
      </c>
      <c r="I2057" s="4" t="n">
        <f aca="false">1-0.203462*(H2057)+0.038233*(H2057)^2-0.005554*(H2057)^3</f>
        <v>1.23081113534874</v>
      </c>
      <c r="J2057" s="4" t="n">
        <f aca="false">+E2057*I2057</f>
        <v>28.3086561130209</v>
      </c>
      <c r="K2057" s="4" t="n">
        <v>0.25</v>
      </c>
      <c r="L2057" s="5" t="n">
        <f aca="false">0.45+7.23*(J2057/100)^1.78+19.54*K2057-34.06*(J2057/100)*K2057</f>
        <v>3.68932970959109</v>
      </c>
    </row>
    <row r="2058" customFormat="false" ht="12.75" hidden="false" customHeight="false" outlineLevel="0" collapsed="false">
      <c r="A2058" s="1" t="s">
        <v>18</v>
      </c>
      <c r="B2058" s="2" t="n">
        <v>38105</v>
      </c>
      <c r="C2058" s="6" t="n">
        <v>608237</v>
      </c>
      <c r="D2058" s="6" t="n">
        <v>4211386</v>
      </c>
      <c r="E2058" s="5" t="n">
        <v>23</v>
      </c>
      <c r="F2058" s="5" t="n">
        <v>21</v>
      </c>
      <c r="G2058" s="4" t="n">
        <v>15.56</v>
      </c>
      <c r="H2058" s="4" t="n">
        <f aca="false">+(G2058-25)/10</f>
        <v>-0.944</v>
      </c>
      <c r="I2058" s="4" t="n">
        <f aca="false">1-0.203462*(H2058)+0.038233*(H2058)^2-0.005554*(H2058)^3</f>
        <v>1.23081113534874</v>
      </c>
      <c r="J2058" s="4" t="n">
        <f aca="false">+E2058*I2058</f>
        <v>28.3086561130209</v>
      </c>
      <c r="K2058" s="4" t="n">
        <v>0.25</v>
      </c>
      <c r="L2058" s="5" t="n">
        <f aca="false">0.45+7.23*(J2058/100)^1.78+19.54*K2058-34.06*(J2058/100)*K2058</f>
        <v>3.68932970959109</v>
      </c>
    </row>
    <row r="2059" customFormat="false" ht="12.75" hidden="false" customHeight="false" outlineLevel="0" collapsed="false">
      <c r="A2059" s="1" t="s">
        <v>18</v>
      </c>
      <c r="B2059" s="2" t="n">
        <v>38105</v>
      </c>
      <c r="C2059" s="6" t="n">
        <v>608237</v>
      </c>
      <c r="D2059" s="6" t="n">
        <v>4211415</v>
      </c>
      <c r="E2059" s="5" t="n">
        <v>28</v>
      </c>
      <c r="F2059" s="5" t="n">
        <v>26</v>
      </c>
      <c r="G2059" s="4" t="n">
        <v>15.56</v>
      </c>
      <c r="H2059" s="4" t="n">
        <f aca="false">+(G2059-25)/10</f>
        <v>-0.944</v>
      </c>
      <c r="I2059" s="4" t="n">
        <f aca="false">1-0.203462*(H2059)+0.038233*(H2059)^2-0.005554*(H2059)^3</f>
        <v>1.23081113534874</v>
      </c>
      <c r="J2059" s="4" t="n">
        <f aca="false">+E2059*I2059</f>
        <v>34.4627117897646</v>
      </c>
      <c r="K2059" s="4" t="n">
        <v>0.25</v>
      </c>
      <c r="L2059" s="5" t="n">
        <f aca="false">0.45+7.23*(J2059/100)^1.78+19.54*K2059-34.06*(J2059/100)*K2059</f>
        <v>3.48597631420003</v>
      </c>
    </row>
    <row r="2060" customFormat="false" ht="12.75" hidden="false" customHeight="false" outlineLevel="0" collapsed="false">
      <c r="A2060" s="1" t="s">
        <v>18</v>
      </c>
      <c r="B2060" s="2" t="n">
        <v>38105</v>
      </c>
      <c r="C2060" s="6" t="n">
        <v>608237</v>
      </c>
      <c r="D2060" s="6" t="n">
        <v>4211442</v>
      </c>
      <c r="E2060" s="5" t="n">
        <v>13</v>
      </c>
      <c r="F2060" s="5" t="n">
        <v>12</v>
      </c>
      <c r="G2060" s="4" t="n">
        <v>15.56</v>
      </c>
      <c r="H2060" s="4" t="n">
        <f aca="false">+(G2060-25)/10</f>
        <v>-0.944</v>
      </c>
      <c r="I2060" s="4" t="n">
        <f aca="false">1-0.203462*(H2060)+0.038233*(H2060)^2-0.005554*(H2060)^3</f>
        <v>1.23081113534874</v>
      </c>
      <c r="J2060" s="4" t="n">
        <f aca="false">+E2060*I2060</f>
        <v>16.0005447595336</v>
      </c>
      <c r="K2060" s="4" t="n">
        <v>0.25</v>
      </c>
      <c r="L2060" s="5" t="n">
        <f aca="false">0.45+7.23*(J2060/100)^1.78+19.54*K2060-34.06*(J2060/100)*K2060</f>
        <v>4.24956536070268</v>
      </c>
    </row>
    <row r="2061" customFormat="false" ht="12.75" hidden="false" customHeight="false" outlineLevel="0" collapsed="false">
      <c r="A2061" s="1" t="s">
        <v>18</v>
      </c>
      <c r="B2061" s="2" t="n">
        <v>38105</v>
      </c>
      <c r="C2061" s="6" t="n">
        <v>608237</v>
      </c>
      <c r="D2061" s="6" t="n">
        <v>4211467</v>
      </c>
      <c r="E2061" s="5" t="n">
        <v>16</v>
      </c>
      <c r="F2061" s="5" t="n">
        <v>15</v>
      </c>
      <c r="G2061" s="4" t="n">
        <v>15.56</v>
      </c>
      <c r="H2061" s="4" t="n">
        <f aca="false">+(G2061-25)/10</f>
        <v>-0.944</v>
      </c>
      <c r="I2061" s="4" t="n">
        <f aca="false">1-0.203462*(H2061)+0.038233*(H2061)^2-0.005554*(H2061)^3</f>
        <v>1.23081113534874</v>
      </c>
      <c r="J2061" s="4" t="n">
        <f aca="false">+E2061*I2061</f>
        <v>19.6929781655798</v>
      </c>
      <c r="K2061" s="4" t="n">
        <v>0.25</v>
      </c>
      <c r="L2061" s="5" t="n">
        <f aca="false">0.45+7.23*(J2061/100)^1.78+19.54*K2061-34.06*(J2061/100)*K2061</f>
        <v>4.05902124627433</v>
      </c>
    </row>
    <row r="2062" customFormat="false" ht="12.75" hidden="false" customHeight="false" outlineLevel="0" collapsed="false">
      <c r="A2062" s="1" t="s">
        <v>18</v>
      </c>
      <c r="B2062" s="2" t="n">
        <v>38105</v>
      </c>
      <c r="C2062" s="6" t="n">
        <v>608236</v>
      </c>
      <c r="D2062" s="6" t="n">
        <v>4211507</v>
      </c>
      <c r="E2062" s="5" t="n">
        <v>23</v>
      </c>
      <c r="F2062" s="5" t="n">
        <v>19</v>
      </c>
      <c r="G2062" s="4" t="n">
        <v>15.56</v>
      </c>
      <c r="H2062" s="4" t="n">
        <f aca="false">+(G2062-25)/10</f>
        <v>-0.944</v>
      </c>
      <c r="I2062" s="4" t="n">
        <f aca="false">1-0.203462*(H2062)+0.038233*(H2062)^2-0.005554*(H2062)^3</f>
        <v>1.23081113534874</v>
      </c>
      <c r="J2062" s="4" t="n">
        <f aca="false">+E2062*I2062</f>
        <v>28.3086561130209</v>
      </c>
      <c r="K2062" s="4" t="n">
        <v>0.25</v>
      </c>
      <c r="L2062" s="5" t="n">
        <f aca="false">0.45+7.23*(J2062/100)^1.78+19.54*K2062-34.06*(J2062/100)*K2062</f>
        <v>3.68932970959109</v>
      </c>
    </row>
    <row r="2063" customFormat="false" ht="12.75" hidden="false" customHeight="false" outlineLevel="0" collapsed="false">
      <c r="A2063" s="1" t="s">
        <v>18</v>
      </c>
      <c r="B2063" s="2" t="n">
        <v>38105</v>
      </c>
      <c r="C2063" s="6" t="n">
        <v>608221</v>
      </c>
      <c r="D2063" s="6" t="n">
        <v>4211507</v>
      </c>
      <c r="E2063" s="5" t="n">
        <v>33</v>
      </c>
      <c r="F2063" s="5" t="n">
        <v>38</v>
      </c>
      <c r="G2063" s="4" t="n">
        <v>15.56</v>
      </c>
      <c r="H2063" s="4" t="n">
        <f aca="false">+(G2063-25)/10</f>
        <v>-0.944</v>
      </c>
      <c r="I2063" s="4" t="n">
        <f aca="false">1-0.203462*(H2063)+0.038233*(H2063)^2-0.005554*(H2063)^3</f>
        <v>1.23081113534874</v>
      </c>
      <c r="J2063" s="4" t="n">
        <f aca="false">+E2063*I2063</f>
        <v>40.6167674665083</v>
      </c>
      <c r="K2063" s="4" t="n">
        <v>0.25</v>
      </c>
      <c r="L2063" s="5" t="n">
        <f aca="false">0.45+7.23*(J2063/100)^1.78+19.54*K2063-34.06*(J2063/100)*K2063</f>
        <v>3.33071470260349</v>
      </c>
    </row>
    <row r="2064" customFormat="false" ht="12.75" hidden="false" customHeight="false" outlineLevel="0" collapsed="false">
      <c r="A2064" s="1" t="s">
        <v>18</v>
      </c>
      <c r="B2064" s="2" t="n">
        <v>38105</v>
      </c>
      <c r="C2064" s="6" t="n">
        <v>608221</v>
      </c>
      <c r="D2064" s="6" t="n">
        <v>4211481</v>
      </c>
      <c r="E2064" s="5" t="n">
        <v>32</v>
      </c>
      <c r="F2064" s="5" t="n">
        <v>36</v>
      </c>
      <c r="G2064" s="4" t="n">
        <v>15.56</v>
      </c>
      <c r="H2064" s="4" t="n">
        <f aca="false">+(G2064-25)/10</f>
        <v>-0.944</v>
      </c>
      <c r="I2064" s="4" t="n">
        <f aca="false">1-0.203462*(H2064)+0.038233*(H2064)^2-0.005554*(H2064)^3</f>
        <v>1.23081113534874</v>
      </c>
      <c r="J2064" s="4" t="n">
        <f aca="false">+E2064*I2064</f>
        <v>39.3859563311596</v>
      </c>
      <c r="K2064" s="4" t="n">
        <v>0.25</v>
      </c>
      <c r="L2064" s="5" t="n">
        <f aca="false">0.45+7.23*(J2064/100)^1.78+19.54*K2064-34.06*(J2064/100)*K2064</f>
        <v>3.3580069561134</v>
      </c>
    </row>
    <row r="2065" customFormat="false" ht="12.75" hidden="false" customHeight="false" outlineLevel="0" collapsed="false">
      <c r="A2065" s="1" t="s">
        <v>18</v>
      </c>
      <c r="B2065" s="2" t="n">
        <v>38105</v>
      </c>
      <c r="C2065" s="6" t="n">
        <v>608222</v>
      </c>
      <c r="D2065" s="6" t="n">
        <v>4211453</v>
      </c>
      <c r="E2065" s="5" t="n">
        <v>26</v>
      </c>
      <c r="F2065" s="5" t="n">
        <v>36</v>
      </c>
      <c r="G2065" s="4" t="n">
        <v>15.56</v>
      </c>
      <c r="H2065" s="4" t="n">
        <f aca="false">+(G2065-25)/10</f>
        <v>-0.944</v>
      </c>
      <c r="I2065" s="4" t="n">
        <f aca="false">1-0.203462*(H2065)+0.038233*(H2065)^2-0.005554*(H2065)^3</f>
        <v>1.23081113534874</v>
      </c>
      <c r="J2065" s="4" t="n">
        <f aca="false">+E2065*I2065</f>
        <v>32.0010895190671</v>
      </c>
      <c r="K2065" s="4" t="n">
        <v>0.25</v>
      </c>
      <c r="L2065" s="5" t="n">
        <f aca="false">0.45+7.23*(J2065/100)^1.78+19.54*K2065-34.06*(J2065/100)*K2065</f>
        <v>3.56143807321809</v>
      </c>
    </row>
    <row r="2066" customFormat="false" ht="12.75" hidden="false" customHeight="false" outlineLevel="0" collapsed="false">
      <c r="A2066" s="1" t="s">
        <v>18</v>
      </c>
      <c r="B2066" s="2" t="n">
        <v>38105</v>
      </c>
      <c r="C2066" s="6" t="n">
        <v>608222</v>
      </c>
      <c r="D2066" s="6" t="n">
        <v>4211426</v>
      </c>
      <c r="E2066" s="5" t="n">
        <v>38</v>
      </c>
      <c r="F2066" s="5" t="n">
        <v>40</v>
      </c>
      <c r="G2066" s="4" t="n">
        <v>15.56</v>
      </c>
      <c r="H2066" s="4" t="n">
        <f aca="false">+(G2066-25)/10</f>
        <v>-0.944</v>
      </c>
      <c r="I2066" s="4" t="n">
        <f aca="false">1-0.203462*(H2066)+0.038233*(H2066)^2-0.005554*(H2066)^3</f>
        <v>1.23081113534874</v>
      </c>
      <c r="J2066" s="4" t="n">
        <f aca="false">+E2066*I2066</f>
        <v>46.770823143252</v>
      </c>
      <c r="K2066" s="4" t="n">
        <v>0.25</v>
      </c>
      <c r="L2066" s="5" t="n">
        <f aca="false">0.45+7.23*(J2066/100)^1.78+19.54*K2066-34.06*(J2066/100)*K2066</f>
        <v>3.22182817779659</v>
      </c>
    </row>
    <row r="2067" customFormat="false" ht="12.75" hidden="false" customHeight="false" outlineLevel="0" collapsed="false">
      <c r="A2067" s="1" t="s">
        <v>18</v>
      </c>
      <c r="B2067" s="2" t="n">
        <v>38105</v>
      </c>
      <c r="C2067" s="6" t="n">
        <v>608221</v>
      </c>
      <c r="D2067" s="6" t="n">
        <v>4211399</v>
      </c>
      <c r="E2067" s="5" t="n">
        <v>44</v>
      </c>
      <c r="F2067" s="5" t="n">
        <v>54</v>
      </c>
      <c r="G2067" s="4" t="n">
        <v>15.56</v>
      </c>
      <c r="H2067" s="4" t="n">
        <f aca="false">+(G2067-25)/10</f>
        <v>-0.944</v>
      </c>
      <c r="I2067" s="4" t="n">
        <f aca="false">1-0.203462*(H2067)+0.038233*(H2067)^2-0.005554*(H2067)^3</f>
        <v>1.23081113534874</v>
      </c>
      <c r="J2067" s="4" t="n">
        <f aca="false">+E2067*I2067</f>
        <v>54.1556899553444</v>
      </c>
      <c r="K2067" s="4" t="n">
        <v>0.25</v>
      </c>
      <c r="L2067" s="5" t="n">
        <f aca="false">0.45+7.23*(J2067/100)^1.78+19.54*K2067-34.06*(J2067/100)*K2067</f>
        <v>3.15039157494606</v>
      </c>
    </row>
    <row r="2068" customFormat="false" ht="12.75" hidden="false" customHeight="false" outlineLevel="0" collapsed="false">
      <c r="A2068" s="1" t="s">
        <v>18</v>
      </c>
      <c r="B2068" s="2" t="n">
        <v>38105</v>
      </c>
      <c r="C2068" s="6" t="n">
        <v>608222</v>
      </c>
      <c r="D2068" s="6" t="n">
        <v>4211362</v>
      </c>
      <c r="E2068" s="5" t="n">
        <v>39</v>
      </c>
      <c r="F2068" s="5" t="n">
        <v>69</v>
      </c>
      <c r="G2068" s="4" t="n">
        <v>15.56</v>
      </c>
      <c r="H2068" s="4" t="n">
        <f aca="false">+(G2068-25)/10</f>
        <v>-0.944</v>
      </c>
      <c r="I2068" s="4" t="n">
        <f aca="false">1-0.203462*(H2068)+0.038233*(H2068)^2-0.005554*(H2068)^3</f>
        <v>1.23081113534874</v>
      </c>
      <c r="J2068" s="4" t="n">
        <f aca="false">+E2068*I2068</f>
        <v>48.0016342786007</v>
      </c>
      <c r="K2068" s="4" t="n">
        <v>0.25</v>
      </c>
      <c r="L2068" s="5" t="n">
        <f aca="false">0.45+7.23*(J2068/100)^1.78+19.54*K2068-34.06*(J2068/100)*K2068</f>
        <v>3.20548651622669</v>
      </c>
    </row>
    <row r="2069" customFormat="false" ht="12.75" hidden="false" customHeight="false" outlineLevel="0" collapsed="false">
      <c r="A2069" s="1" t="s">
        <v>18</v>
      </c>
      <c r="B2069" s="2" t="n">
        <v>38105</v>
      </c>
      <c r="C2069" s="6" t="n">
        <v>608222</v>
      </c>
      <c r="D2069" s="6" t="n">
        <v>4211320</v>
      </c>
      <c r="E2069" s="5" t="n">
        <v>39</v>
      </c>
      <c r="F2069" s="5" t="n">
        <v>107</v>
      </c>
      <c r="G2069" s="4" t="n">
        <v>15.56</v>
      </c>
      <c r="H2069" s="4" t="n">
        <f aca="false">+(G2069-25)/10</f>
        <v>-0.944</v>
      </c>
      <c r="I2069" s="4" t="n">
        <f aca="false">1-0.203462*(H2069)+0.038233*(H2069)^2-0.005554*(H2069)^3</f>
        <v>1.23081113534874</v>
      </c>
      <c r="J2069" s="4" t="n">
        <f aca="false">+E2069*I2069</f>
        <v>48.0016342786007</v>
      </c>
      <c r="K2069" s="4" t="n">
        <v>0.25</v>
      </c>
      <c r="L2069" s="5" t="n">
        <f aca="false">0.45+7.23*(J2069/100)^1.78+19.54*K2069-34.06*(J2069/100)*K2069</f>
        <v>3.20548651622669</v>
      </c>
    </row>
    <row r="2070" customFormat="false" ht="12.75" hidden="false" customHeight="false" outlineLevel="0" collapsed="false">
      <c r="A2070" s="1" t="s">
        <v>18</v>
      </c>
      <c r="B2070" s="2" t="n">
        <v>38105</v>
      </c>
      <c r="C2070" s="6" t="n">
        <v>608221</v>
      </c>
      <c r="D2070" s="6" t="n">
        <v>4211279</v>
      </c>
      <c r="E2070" s="5" t="n">
        <v>42</v>
      </c>
      <c r="F2070" s="5" t="n">
        <v>139</v>
      </c>
      <c r="G2070" s="4" t="n">
        <v>15.56</v>
      </c>
      <c r="H2070" s="4" t="n">
        <f aca="false">+(G2070-25)/10</f>
        <v>-0.944</v>
      </c>
      <c r="I2070" s="4" t="n">
        <f aca="false">1-0.203462*(H2070)+0.038233*(H2070)^2-0.005554*(H2070)^3</f>
        <v>1.23081113534874</v>
      </c>
      <c r="J2070" s="4" t="n">
        <f aca="false">+E2070*I2070</f>
        <v>51.6940676846469</v>
      </c>
      <c r="K2070" s="4" t="n">
        <v>0.25</v>
      </c>
      <c r="L2070" s="5" t="n">
        <f aca="false">0.45+7.23*(J2070/100)^1.78+19.54*K2070-34.06*(J2070/100)*K2070</f>
        <v>3.16714513616261</v>
      </c>
    </row>
    <row r="2071" customFormat="false" ht="12.75" hidden="false" customHeight="false" outlineLevel="0" collapsed="false">
      <c r="A2071" s="1" t="s">
        <v>18</v>
      </c>
      <c r="B2071" s="2" t="n">
        <v>38105</v>
      </c>
      <c r="C2071" s="6" t="n">
        <v>608221</v>
      </c>
      <c r="D2071" s="6" t="n">
        <v>4211240</v>
      </c>
      <c r="E2071" s="5" t="n">
        <v>61</v>
      </c>
      <c r="F2071" s="5" t="n">
        <v>166</v>
      </c>
      <c r="G2071" s="4" t="n">
        <v>15.56</v>
      </c>
      <c r="H2071" s="4" t="n">
        <f aca="false">+(G2071-25)/10</f>
        <v>-0.944</v>
      </c>
      <c r="I2071" s="4" t="n">
        <f aca="false">1-0.203462*(H2071)+0.038233*(H2071)^2-0.005554*(H2071)^3</f>
        <v>1.23081113534874</v>
      </c>
      <c r="J2071" s="4" t="n">
        <f aca="false">+E2071*I2071</f>
        <v>75.0794792562729</v>
      </c>
      <c r="K2071" s="4" t="n">
        <v>0.25</v>
      </c>
      <c r="L2071" s="5" t="n">
        <f aca="false">0.45+7.23*(J2071/100)^1.78+19.54*K2071-34.06*(J2071/100)*K2071</f>
        <v>3.28274584919886</v>
      </c>
    </row>
    <row r="2072" customFormat="false" ht="12.75" hidden="false" customHeight="false" outlineLevel="0" collapsed="false">
      <c r="A2072" s="1" t="s">
        <v>18</v>
      </c>
      <c r="B2072" s="2" t="n">
        <v>38105</v>
      </c>
      <c r="C2072" s="6" t="n">
        <v>608222</v>
      </c>
      <c r="D2072" s="6" t="n">
        <v>4211200</v>
      </c>
      <c r="E2072" s="5" t="n">
        <v>83</v>
      </c>
      <c r="F2072" s="5" t="n">
        <v>169</v>
      </c>
      <c r="G2072" s="4" t="n">
        <v>15.56</v>
      </c>
      <c r="H2072" s="4" t="n">
        <f aca="false">+(G2072-25)/10</f>
        <v>-0.944</v>
      </c>
      <c r="I2072" s="4" t="n">
        <f aca="false">1-0.203462*(H2072)+0.038233*(H2072)^2-0.005554*(H2072)^3</f>
        <v>1.23081113534874</v>
      </c>
      <c r="J2072" s="4" t="n">
        <f aca="false">+E2072*I2072</f>
        <v>102.157324233945</v>
      </c>
      <c r="K2072" s="4" t="n">
        <v>0.25</v>
      </c>
      <c r="L2072" s="5" t="n">
        <f aca="false">0.45+7.23*(J2072/100)^1.78+19.54*K2072-34.06*(J2072/100)*K2072</f>
        <v>4.14627075238331</v>
      </c>
    </row>
    <row r="2073" customFormat="false" ht="12.75" hidden="false" customHeight="false" outlineLevel="0" collapsed="false">
      <c r="A2073" s="1" t="s">
        <v>18</v>
      </c>
      <c r="B2073" s="2" t="n">
        <v>38105</v>
      </c>
      <c r="C2073" s="6" t="n">
        <v>608222</v>
      </c>
      <c r="D2073" s="6" t="n">
        <v>4211160</v>
      </c>
      <c r="E2073" s="5" t="n">
        <v>137</v>
      </c>
      <c r="F2073" s="5" t="n">
        <v>107</v>
      </c>
      <c r="G2073" s="4" t="n">
        <v>15.56</v>
      </c>
      <c r="H2073" s="4" t="n">
        <f aca="false">+(G2073-25)/10</f>
        <v>-0.944</v>
      </c>
      <c r="I2073" s="4" t="n">
        <f aca="false">1-0.203462*(H2073)+0.038233*(H2073)^2-0.005554*(H2073)^3</f>
        <v>1.23081113534874</v>
      </c>
      <c r="J2073" s="4" t="n">
        <f aca="false">+E2073*I2073</f>
        <v>168.621125542777</v>
      </c>
      <c r="K2073" s="4" t="n">
        <v>0.25</v>
      </c>
      <c r="L2073" s="5" t="n">
        <f aca="false">0.45+7.23*(J2073/100)^1.78+19.54*K2073-34.06*(J2073/100)*K2073</f>
        <v>9.30181180370789</v>
      </c>
    </row>
    <row r="2074" customFormat="false" ht="12.75" hidden="false" customHeight="false" outlineLevel="0" collapsed="false">
      <c r="A2074" s="1" t="s">
        <v>18</v>
      </c>
      <c r="B2074" s="2" t="n">
        <v>38105</v>
      </c>
      <c r="C2074" s="6" t="n">
        <v>608221</v>
      </c>
      <c r="D2074" s="6" t="n">
        <v>4211113</v>
      </c>
      <c r="E2074" s="5" t="n">
        <v>152</v>
      </c>
      <c r="F2074" s="5" t="n">
        <v>139</v>
      </c>
      <c r="G2074" s="4" t="n">
        <v>15.56</v>
      </c>
      <c r="H2074" s="4" t="n">
        <f aca="false">+(G2074-25)/10</f>
        <v>-0.944</v>
      </c>
      <c r="I2074" s="4" t="n">
        <f aca="false">1-0.203462*(H2074)+0.038233*(H2074)^2-0.005554*(H2074)^3</f>
        <v>1.23081113534874</v>
      </c>
      <c r="J2074" s="4" t="n">
        <f aca="false">+E2074*I2074</f>
        <v>187.083292573008</v>
      </c>
      <c r="K2074" s="4" t="n">
        <v>0.25</v>
      </c>
      <c r="L2074" s="5" t="n">
        <f aca="false">0.45+7.23*(J2074/100)^1.78+19.54*K2074-34.06*(J2074/100)*K2074</f>
        <v>11.4524213153045</v>
      </c>
    </row>
    <row r="2075" customFormat="false" ht="12.75" hidden="false" customHeight="false" outlineLevel="0" collapsed="false">
      <c r="A2075" s="1" t="s">
        <v>18</v>
      </c>
      <c r="B2075" s="2" t="n">
        <v>38105</v>
      </c>
      <c r="C2075" s="6" t="n">
        <v>608221</v>
      </c>
      <c r="D2075" s="6" t="n">
        <v>4211073</v>
      </c>
      <c r="E2075" s="5" t="n">
        <v>157</v>
      </c>
      <c r="F2075" s="5" t="n">
        <v>166</v>
      </c>
      <c r="G2075" s="4" t="n">
        <v>15.56</v>
      </c>
      <c r="H2075" s="4" t="n">
        <f aca="false">+(G2075-25)/10</f>
        <v>-0.944</v>
      </c>
      <c r="I2075" s="4" t="n">
        <f aca="false">1-0.203462*(H2075)+0.038233*(H2075)^2-0.005554*(H2075)^3</f>
        <v>1.23081113534874</v>
      </c>
      <c r="J2075" s="4" t="n">
        <f aca="false">+E2075*I2075</f>
        <v>193.237348249752</v>
      </c>
      <c r="K2075" s="4" t="n">
        <v>0.25</v>
      </c>
      <c r="L2075" s="5" t="n">
        <f aca="false">0.45+7.23*(J2075/100)^1.78+19.54*K2075-34.06*(J2075/100)*K2075</f>
        <v>12.2358682300836</v>
      </c>
    </row>
    <row r="2076" customFormat="false" ht="12.75" hidden="false" customHeight="false" outlineLevel="0" collapsed="false">
      <c r="A2076" s="1" t="s">
        <v>18</v>
      </c>
      <c r="B2076" s="2" t="n">
        <v>38105</v>
      </c>
      <c r="C2076" s="6" t="n">
        <v>608221</v>
      </c>
      <c r="D2076" s="6" t="n">
        <v>4211026</v>
      </c>
      <c r="E2076" s="5" t="n">
        <v>159</v>
      </c>
      <c r="F2076" s="5" t="n">
        <v>169</v>
      </c>
      <c r="G2076" s="4" t="n">
        <v>15.56</v>
      </c>
      <c r="H2076" s="4" t="n">
        <f aca="false">+(G2076-25)/10</f>
        <v>-0.944</v>
      </c>
      <c r="I2076" s="4" t="n">
        <f aca="false">1-0.203462*(H2076)+0.038233*(H2076)^2-0.005554*(H2076)^3</f>
        <v>1.23081113534874</v>
      </c>
      <c r="J2076" s="4" t="n">
        <f aca="false">+E2076*I2076</f>
        <v>195.698970520449</v>
      </c>
      <c r="K2076" s="4" t="n">
        <v>0.25</v>
      </c>
      <c r="L2076" s="5" t="n">
        <f aca="false">0.45+7.23*(J2076/100)^1.78+19.54*K2076-34.06*(J2076/100)*K2076</f>
        <v>12.5584686634227</v>
      </c>
    </row>
    <row r="2077" customFormat="false" ht="12.75" hidden="false" customHeight="false" outlineLevel="0" collapsed="false">
      <c r="A2077" s="1" t="s">
        <v>18</v>
      </c>
      <c r="B2077" s="2" t="n">
        <v>38105</v>
      </c>
      <c r="C2077" s="6" t="n">
        <v>608202</v>
      </c>
      <c r="D2077" s="6" t="n">
        <v>4211021</v>
      </c>
      <c r="E2077" s="5" t="n">
        <v>155</v>
      </c>
      <c r="F2077" s="5" t="n">
        <v>166</v>
      </c>
      <c r="G2077" s="4" t="n">
        <v>15.56</v>
      </c>
      <c r="H2077" s="4" t="n">
        <f aca="false">+(G2077-25)/10</f>
        <v>-0.944</v>
      </c>
      <c r="I2077" s="4" t="n">
        <f aca="false">1-0.203462*(H2077)+0.038233*(H2077)^2-0.005554*(H2077)^3</f>
        <v>1.23081113534874</v>
      </c>
      <c r="J2077" s="4" t="n">
        <f aca="false">+E2077*I2077</f>
        <v>190.775725979054</v>
      </c>
      <c r="K2077" s="4" t="n">
        <v>0.25</v>
      </c>
      <c r="L2077" s="5" t="n">
        <f aca="false">0.45+7.23*(J2077/100)^1.78+19.54*K2077-34.06*(J2077/100)*K2077</f>
        <v>11.9185298745856</v>
      </c>
    </row>
    <row r="2078" customFormat="false" ht="12.75" hidden="false" customHeight="false" outlineLevel="0" collapsed="false">
      <c r="A2078" s="1" t="s">
        <v>18</v>
      </c>
      <c r="B2078" s="2" t="n">
        <v>38105</v>
      </c>
      <c r="C2078" s="6" t="n">
        <v>608201</v>
      </c>
      <c r="D2078" s="6" t="n">
        <v>4211067</v>
      </c>
      <c r="E2078" s="5" t="n">
        <v>160</v>
      </c>
      <c r="F2078" s="5" t="n">
        <v>179</v>
      </c>
      <c r="G2078" s="4" t="n">
        <v>15.56</v>
      </c>
      <c r="H2078" s="4" t="n">
        <f aca="false">+(G2078-25)/10</f>
        <v>-0.944</v>
      </c>
      <c r="I2078" s="4" t="n">
        <f aca="false">1-0.203462*(H2078)+0.038233*(H2078)^2-0.005554*(H2078)^3</f>
        <v>1.23081113534874</v>
      </c>
      <c r="J2078" s="4" t="n">
        <f aca="false">+E2078*I2078</f>
        <v>196.929781655798</v>
      </c>
      <c r="K2078" s="4" t="n">
        <v>0.25</v>
      </c>
      <c r="L2078" s="5" t="n">
        <f aca="false">0.45+7.23*(J2078/100)^1.78+19.54*K2078-34.06*(J2078/100)*K2078</f>
        <v>12.7217375773244</v>
      </c>
    </row>
    <row r="2079" customFormat="false" ht="12.75" hidden="false" customHeight="false" outlineLevel="0" collapsed="false">
      <c r="A2079" s="1" t="s">
        <v>18</v>
      </c>
      <c r="B2079" s="2" t="n">
        <v>38105</v>
      </c>
      <c r="C2079" s="6" t="n">
        <v>608202</v>
      </c>
      <c r="D2079" s="6" t="n">
        <v>4211116</v>
      </c>
      <c r="E2079" s="5" t="n">
        <v>156</v>
      </c>
      <c r="F2079" s="5" t="n">
        <v>160</v>
      </c>
      <c r="G2079" s="4" t="n">
        <v>15.56</v>
      </c>
      <c r="H2079" s="4" t="n">
        <f aca="false">+(G2079-25)/10</f>
        <v>-0.944</v>
      </c>
      <c r="I2079" s="4" t="n">
        <f aca="false">1-0.203462*(H2079)+0.038233*(H2079)^2-0.005554*(H2079)^3</f>
        <v>1.23081113534874</v>
      </c>
      <c r="J2079" s="4" t="n">
        <f aca="false">+E2079*I2079</f>
        <v>192.006537114403</v>
      </c>
      <c r="K2079" s="4" t="n">
        <v>0.25</v>
      </c>
      <c r="L2079" s="5" t="n">
        <f aca="false">0.45+7.23*(J2079/100)^1.78+19.54*K2079-34.06*(J2079/100)*K2079</f>
        <v>12.0765403690903</v>
      </c>
    </row>
    <row r="2080" customFormat="false" ht="12.75" hidden="false" customHeight="false" outlineLevel="0" collapsed="false">
      <c r="A2080" s="1" t="s">
        <v>18</v>
      </c>
      <c r="B2080" s="2" t="n">
        <v>38105</v>
      </c>
      <c r="C2080" s="6" t="n">
        <v>608202</v>
      </c>
      <c r="D2080" s="6" t="n">
        <v>4211168</v>
      </c>
      <c r="E2080" s="5" t="n">
        <v>141</v>
      </c>
      <c r="F2080" s="5" t="n">
        <v>115</v>
      </c>
      <c r="G2080" s="4" t="n">
        <v>15.56</v>
      </c>
      <c r="H2080" s="4" t="n">
        <f aca="false">+(G2080-25)/10</f>
        <v>-0.944</v>
      </c>
      <c r="I2080" s="4" t="n">
        <f aca="false">1-0.203462*(H2080)+0.038233*(H2080)^2-0.005554*(H2080)^3</f>
        <v>1.23081113534874</v>
      </c>
      <c r="J2080" s="4" t="n">
        <f aca="false">+E2080*I2080</f>
        <v>173.544370084172</v>
      </c>
      <c r="K2080" s="4" t="n">
        <v>0.25</v>
      </c>
      <c r="L2080" s="5" t="n">
        <f aca="false">0.45+7.23*(J2080/100)^1.78+19.54*K2080-34.06*(J2080/100)*K2080</f>
        <v>9.84577870484595</v>
      </c>
    </row>
    <row r="2081" customFormat="false" ht="12.75" hidden="false" customHeight="false" outlineLevel="0" collapsed="false">
      <c r="A2081" s="1" t="s">
        <v>18</v>
      </c>
      <c r="B2081" s="2" t="n">
        <v>38105</v>
      </c>
      <c r="C2081" s="6" t="n">
        <v>608202</v>
      </c>
      <c r="D2081" s="6" t="n">
        <v>4211218</v>
      </c>
      <c r="E2081" s="5" t="n">
        <v>147</v>
      </c>
      <c r="F2081" s="5" t="n">
        <v>131</v>
      </c>
      <c r="G2081" s="4" t="n">
        <v>15.56</v>
      </c>
      <c r="H2081" s="4" t="n">
        <f aca="false">+(G2081-25)/10</f>
        <v>-0.944</v>
      </c>
      <c r="I2081" s="4" t="n">
        <f aca="false">1-0.203462*(H2081)+0.038233*(H2081)^2-0.005554*(H2081)^3</f>
        <v>1.23081113534874</v>
      </c>
      <c r="J2081" s="4" t="n">
        <f aca="false">+E2081*I2081</f>
        <v>180.929236896264</v>
      </c>
      <c r="K2081" s="4" t="n">
        <v>0.25</v>
      </c>
      <c r="L2081" s="5" t="n">
        <f aca="false">0.45+7.23*(J2081/100)^1.78+19.54*K2081-34.06*(J2081/100)*K2081</f>
        <v>10.7020980787303</v>
      </c>
    </row>
    <row r="2082" customFormat="false" ht="12.75" hidden="false" customHeight="false" outlineLevel="0" collapsed="false">
      <c r="A2082" s="1" t="s">
        <v>18</v>
      </c>
      <c r="B2082" s="2" t="n">
        <v>38105</v>
      </c>
      <c r="C2082" s="6" t="n">
        <v>608202</v>
      </c>
      <c r="D2082" s="6" t="n">
        <v>4211263</v>
      </c>
      <c r="E2082" s="5" t="n">
        <v>121</v>
      </c>
      <c r="F2082" s="5" t="n">
        <v>99</v>
      </c>
      <c r="G2082" s="4" t="n">
        <v>15.56</v>
      </c>
      <c r="H2082" s="4" t="n">
        <f aca="false">+(G2082-25)/10</f>
        <v>-0.944</v>
      </c>
      <c r="I2082" s="4" t="n">
        <f aca="false">1-0.203462*(H2082)+0.038233*(H2082)^2-0.005554*(H2082)^3</f>
        <v>1.23081113534874</v>
      </c>
      <c r="J2082" s="4" t="n">
        <f aca="false">+E2082*I2082</f>
        <v>148.928147377197</v>
      </c>
      <c r="K2082" s="4" t="n">
        <v>0.25</v>
      </c>
      <c r="L2082" s="5" t="n">
        <f aca="false">0.45+7.23*(J2082/100)^1.78+19.54*K2082-34.06*(J2082/100)*K2082</f>
        <v>7.34428180546132</v>
      </c>
    </row>
    <row r="2083" customFormat="false" ht="12.75" hidden="false" customHeight="false" outlineLevel="0" collapsed="false">
      <c r="A2083" s="1" t="s">
        <v>18</v>
      </c>
      <c r="B2083" s="2" t="n">
        <v>38105</v>
      </c>
      <c r="C2083" s="6" t="n">
        <v>608202</v>
      </c>
      <c r="D2083" s="6" t="n">
        <v>4211311</v>
      </c>
      <c r="E2083" s="5" t="n">
        <v>87</v>
      </c>
      <c r="F2083" s="5" t="n">
        <v>75</v>
      </c>
      <c r="G2083" s="4" t="n">
        <v>15.56</v>
      </c>
      <c r="H2083" s="4" t="n">
        <f aca="false">+(G2083-25)/10</f>
        <v>-0.944</v>
      </c>
      <c r="I2083" s="4" t="n">
        <f aca="false">1-0.203462*(H2083)+0.038233*(H2083)^2-0.005554*(H2083)^3</f>
        <v>1.23081113534874</v>
      </c>
      <c r="J2083" s="4" t="n">
        <f aca="false">+E2083*I2083</f>
        <v>107.08056877534</v>
      </c>
      <c r="K2083" s="4" t="n">
        <v>0.25</v>
      </c>
      <c r="L2083" s="5" t="n">
        <f aca="false">0.45+7.23*(J2083/100)^1.78+19.54*K2083-34.06*(J2083/100)*K2083</f>
        <v>4.38335118050877</v>
      </c>
    </row>
    <row r="2084" customFormat="false" ht="12.75" hidden="false" customHeight="false" outlineLevel="0" collapsed="false">
      <c r="A2084" s="1" t="s">
        <v>18</v>
      </c>
      <c r="B2084" s="2" t="n">
        <v>38105</v>
      </c>
      <c r="C2084" s="6" t="n">
        <v>608202</v>
      </c>
      <c r="D2084" s="6" t="n">
        <v>4211356</v>
      </c>
      <c r="E2084" s="5" t="n">
        <v>59</v>
      </c>
      <c r="F2084" s="5" t="n">
        <v>47</v>
      </c>
      <c r="G2084" s="4" t="n">
        <v>15.56</v>
      </c>
      <c r="H2084" s="4" t="n">
        <f aca="false">+(G2084-25)/10</f>
        <v>-0.944</v>
      </c>
      <c r="I2084" s="4" t="n">
        <f aca="false">1-0.203462*(H2084)+0.038233*(H2084)^2-0.005554*(H2084)^3</f>
        <v>1.23081113534874</v>
      </c>
      <c r="J2084" s="4" t="n">
        <f aca="false">+E2084*I2084</f>
        <v>72.6178569855754</v>
      </c>
      <c r="K2084" s="4" t="n">
        <v>0.25</v>
      </c>
      <c r="L2084" s="5" t="n">
        <f aca="false">0.45+7.23*(J2084/100)^1.78+19.54*K2084-34.06*(J2084/100)*K2084</f>
        <v>3.24227034748722</v>
      </c>
    </row>
    <row r="2085" customFormat="false" ht="12.75" hidden="false" customHeight="false" outlineLevel="0" collapsed="false">
      <c r="A2085" s="1" t="s">
        <v>18</v>
      </c>
      <c r="B2085" s="2" t="n">
        <v>38105</v>
      </c>
      <c r="C2085" s="6" t="n">
        <v>608202</v>
      </c>
      <c r="D2085" s="6" t="n">
        <v>4211403</v>
      </c>
      <c r="E2085" s="5" t="n">
        <v>51</v>
      </c>
      <c r="F2085" s="5" t="n">
        <v>44</v>
      </c>
      <c r="G2085" s="4" t="n">
        <v>15.56</v>
      </c>
      <c r="H2085" s="4" t="n">
        <f aca="false">+(G2085-25)/10</f>
        <v>-0.944</v>
      </c>
      <c r="I2085" s="4" t="n">
        <f aca="false">1-0.203462*(H2085)+0.038233*(H2085)^2-0.005554*(H2085)^3</f>
        <v>1.23081113534874</v>
      </c>
      <c r="J2085" s="4" t="n">
        <f aca="false">+E2085*I2085</f>
        <v>62.7713679027855</v>
      </c>
      <c r="K2085" s="4" t="n">
        <v>0.25</v>
      </c>
      <c r="L2085" s="5" t="n">
        <f aca="false">0.45+7.23*(J2085/100)^1.78+19.54*K2085-34.06*(J2085/100)*K2085</f>
        <v>3.14614111310511</v>
      </c>
    </row>
    <row r="2086" customFormat="false" ht="12.75" hidden="false" customHeight="false" outlineLevel="0" collapsed="false">
      <c r="A2086" s="1" t="s">
        <v>18</v>
      </c>
      <c r="B2086" s="2" t="n">
        <v>38105</v>
      </c>
      <c r="C2086" s="6" t="n">
        <v>608202</v>
      </c>
      <c r="D2086" s="6" t="n">
        <v>4211452</v>
      </c>
      <c r="E2086" s="5" t="n">
        <v>57</v>
      </c>
      <c r="F2086" s="5" t="n">
        <v>49</v>
      </c>
      <c r="G2086" s="4" t="n">
        <v>15.56</v>
      </c>
      <c r="H2086" s="4" t="n">
        <f aca="false">+(G2086-25)/10</f>
        <v>-0.944</v>
      </c>
      <c r="I2086" s="4" t="n">
        <f aca="false">1-0.203462*(H2086)+0.038233*(H2086)^2-0.005554*(H2086)^3</f>
        <v>1.23081113534874</v>
      </c>
      <c r="J2086" s="4" t="n">
        <f aca="false">+E2086*I2086</f>
        <v>70.156234714878</v>
      </c>
      <c r="K2086" s="4" t="n">
        <v>0.25</v>
      </c>
      <c r="L2086" s="5" t="n">
        <f aca="false">0.45+7.23*(J2086/100)^1.78+19.54*K2086-34.06*(J2086/100)*K2086</f>
        <v>3.20832130062294</v>
      </c>
    </row>
    <row r="2087" customFormat="false" ht="12.75" hidden="false" customHeight="false" outlineLevel="0" collapsed="false">
      <c r="A2087" s="1" t="s">
        <v>18</v>
      </c>
      <c r="B2087" s="2" t="n">
        <v>38105</v>
      </c>
      <c r="C2087" s="6" t="n">
        <v>608201</v>
      </c>
      <c r="D2087" s="6" t="n">
        <v>4211487</v>
      </c>
      <c r="E2087" s="5" t="n">
        <v>44</v>
      </c>
      <c r="F2087" s="5" t="n">
        <v>46</v>
      </c>
      <c r="G2087" s="4" t="n">
        <v>15.56</v>
      </c>
      <c r="H2087" s="4" t="n">
        <f aca="false">+(G2087-25)/10</f>
        <v>-0.944</v>
      </c>
      <c r="I2087" s="4" t="n">
        <f aca="false">1-0.203462*(H2087)+0.038233*(H2087)^2-0.005554*(H2087)^3</f>
        <v>1.23081113534874</v>
      </c>
      <c r="J2087" s="4" t="n">
        <f aca="false">+E2087*I2087</f>
        <v>54.1556899553444</v>
      </c>
      <c r="K2087" s="4" t="n">
        <v>0.25</v>
      </c>
      <c r="L2087" s="5" t="n">
        <f aca="false">0.45+7.23*(J2087/100)^1.78+19.54*K2087-34.06*(J2087/100)*K2087</f>
        <v>3.15039157494606</v>
      </c>
    </row>
    <row r="2088" customFormat="false" ht="12.75" hidden="false" customHeight="false" outlineLevel="0" collapsed="false">
      <c r="A2088" s="1" t="s">
        <v>18</v>
      </c>
      <c r="B2088" s="2" t="n">
        <v>38105</v>
      </c>
      <c r="C2088" s="6" t="n">
        <v>608200</v>
      </c>
      <c r="D2088" s="6" t="n">
        <v>4211513</v>
      </c>
      <c r="E2088" s="5" t="n">
        <v>46</v>
      </c>
      <c r="F2088" s="5" t="n">
        <v>43</v>
      </c>
      <c r="G2088" s="4" t="n">
        <v>15.56</v>
      </c>
      <c r="H2088" s="4" t="n">
        <f aca="false">+(G2088-25)/10</f>
        <v>-0.944</v>
      </c>
      <c r="I2088" s="4" t="n">
        <f aca="false">1-0.203462*(H2088)+0.038233*(H2088)^2-0.005554*(H2088)^3</f>
        <v>1.23081113534874</v>
      </c>
      <c r="J2088" s="4" t="n">
        <f aca="false">+E2088*I2088</f>
        <v>56.6173122260419</v>
      </c>
      <c r="K2088" s="4" t="n">
        <v>0.25</v>
      </c>
      <c r="L2088" s="5" t="n">
        <f aca="false">0.45+7.23*(J2088/100)^1.78+19.54*K2088-34.06*(J2088/100)*K2088</f>
        <v>3.14059969451495</v>
      </c>
    </row>
    <row r="2089" customFormat="false" ht="12.75" hidden="false" customHeight="false" outlineLevel="0" collapsed="false">
      <c r="A2089" s="1" t="s">
        <v>18</v>
      </c>
      <c r="B2089" s="2" t="n">
        <v>38105</v>
      </c>
      <c r="C2089" s="6" t="n">
        <v>608180</v>
      </c>
      <c r="D2089" s="6" t="n">
        <v>4211511</v>
      </c>
      <c r="E2089" s="5" t="n">
        <v>46</v>
      </c>
      <c r="F2089" s="5" t="n">
        <v>43</v>
      </c>
      <c r="G2089" s="4" t="n">
        <v>15.56</v>
      </c>
      <c r="H2089" s="4" t="n">
        <f aca="false">+(G2089-25)/10</f>
        <v>-0.944</v>
      </c>
      <c r="I2089" s="4" t="n">
        <f aca="false">1-0.203462*(H2089)+0.038233*(H2089)^2-0.005554*(H2089)^3</f>
        <v>1.23081113534874</v>
      </c>
      <c r="J2089" s="4" t="n">
        <f aca="false">+E2089*I2089</f>
        <v>56.6173122260419</v>
      </c>
      <c r="K2089" s="4" t="n">
        <v>0.25</v>
      </c>
      <c r="L2089" s="5" t="n">
        <f aca="false">0.45+7.23*(J2089/100)^1.78+19.54*K2089-34.06*(J2089/100)*K2089</f>
        <v>3.14059969451495</v>
      </c>
    </row>
    <row r="2090" customFormat="false" ht="12.75" hidden="false" customHeight="false" outlineLevel="0" collapsed="false">
      <c r="A2090" s="1" t="s">
        <v>18</v>
      </c>
      <c r="B2090" s="2" t="n">
        <v>38105</v>
      </c>
      <c r="C2090" s="6" t="n">
        <v>608179</v>
      </c>
      <c r="D2090" s="6" t="n">
        <v>4211475</v>
      </c>
      <c r="E2090" s="5" t="n">
        <v>47</v>
      </c>
      <c r="F2090" s="5" t="n">
        <v>38</v>
      </c>
      <c r="G2090" s="4" t="n">
        <v>15.56</v>
      </c>
      <c r="H2090" s="4" t="n">
        <f aca="false">+(G2090-25)/10</f>
        <v>-0.944</v>
      </c>
      <c r="I2090" s="4" t="n">
        <f aca="false">1-0.203462*(H2090)+0.038233*(H2090)^2-0.005554*(H2090)^3</f>
        <v>1.23081113534874</v>
      </c>
      <c r="J2090" s="4" t="n">
        <f aca="false">+E2090*I2090</f>
        <v>57.8481233613906</v>
      </c>
      <c r="K2090" s="4" t="n">
        <v>0.25</v>
      </c>
      <c r="L2090" s="5" t="n">
        <f aca="false">0.45+7.23*(J2090/100)^1.78+19.54*K2090-34.06*(J2090/100)*K2090</f>
        <v>3.13829306364641</v>
      </c>
    </row>
    <row r="2091" customFormat="false" ht="12.75" hidden="false" customHeight="false" outlineLevel="0" collapsed="false">
      <c r="A2091" s="1" t="s">
        <v>18</v>
      </c>
      <c r="B2091" s="2" t="n">
        <v>38105</v>
      </c>
      <c r="C2091" s="6" t="n">
        <v>608179</v>
      </c>
      <c r="D2091" s="6" t="n">
        <v>4211430</v>
      </c>
      <c r="E2091" s="5" t="n">
        <v>80</v>
      </c>
      <c r="F2091" s="5" t="n">
        <v>57</v>
      </c>
      <c r="G2091" s="4" t="n">
        <v>15.56</v>
      </c>
      <c r="H2091" s="4" t="n">
        <f aca="false">+(G2091-25)/10</f>
        <v>-0.944</v>
      </c>
      <c r="I2091" s="4" t="n">
        <f aca="false">1-0.203462*(H2091)+0.038233*(H2091)^2-0.005554*(H2091)^3</f>
        <v>1.23081113534874</v>
      </c>
      <c r="J2091" s="4" t="n">
        <f aca="false">+E2091*I2091</f>
        <v>98.4648908278989</v>
      </c>
      <c r="K2091" s="4" t="n">
        <v>0.25</v>
      </c>
      <c r="L2091" s="5" t="n">
        <f aca="false">0.45+7.23*(J2091/100)^1.78+19.54*K2091-34.06*(J2091/100)*K2091</f>
        <v>3.98433931709278</v>
      </c>
    </row>
    <row r="2092" customFormat="false" ht="12.75" hidden="false" customHeight="false" outlineLevel="0" collapsed="false">
      <c r="A2092" s="1" t="s">
        <v>18</v>
      </c>
      <c r="B2092" s="2" t="n">
        <v>38105</v>
      </c>
      <c r="C2092" s="6" t="n">
        <v>608179</v>
      </c>
      <c r="D2092" s="6" t="n">
        <v>4211389</v>
      </c>
      <c r="E2092" s="5" t="n">
        <v>66</v>
      </c>
      <c r="F2092" s="5" t="n">
        <v>56</v>
      </c>
      <c r="G2092" s="4" t="n">
        <v>15.56</v>
      </c>
      <c r="H2092" s="4" t="n">
        <f aca="false">+(G2092-25)/10</f>
        <v>-0.944</v>
      </c>
      <c r="I2092" s="4" t="n">
        <f aca="false">1-0.203462*(H2092)+0.038233*(H2092)^2-0.005554*(H2092)^3</f>
        <v>1.23081113534874</v>
      </c>
      <c r="J2092" s="4" t="n">
        <f aca="false">+E2092*I2092</f>
        <v>81.2335349330166</v>
      </c>
      <c r="K2092" s="4" t="n">
        <v>0.25</v>
      </c>
      <c r="L2092" s="5" t="n">
        <f aca="false">0.45+7.23*(J2092/100)^1.78+19.54*K2092-34.06*(J2092/100)*K2092</f>
        <v>3.41217938108052</v>
      </c>
    </row>
    <row r="2093" customFormat="false" ht="12.75" hidden="false" customHeight="false" outlineLevel="0" collapsed="false">
      <c r="A2093" s="1" t="s">
        <v>18</v>
      </c>
      <c r="B2093" s="2" t="n">
        <v>38105</v>
      </c>
      <c r="C2093" s="6" t="n">
        <v>608179</v>
      </c>
      <c r="D2093" s="6" t="n">
        <v>4211341</v>
      </c>
      <c r="E2093" s="5" t="n">
        <v>62</v>
      </c>
      <c r="F2093" s="5" t="n">
        <v>55</v>
      </c>
      <c r="G2093" s="4" t="n">
        <v>15.56</v>
      </c>
      <c r="H2093" s="4" t="n">
        <f aca="false">+(G2093-25)/10</f>
        <v>-0.944</v>
      </c>
      <c r="I2093" s="4" t="n">
        <f aca="false">1-0.203462*(H2093)+0.038233*(H2093)^2-0.005554*(H2093)^3</f>
        <v>1.23081113534874</v>
      </c>
      <c r="J2093" s="4" t="n">
        <f aca="false">+E2093*I2093</f>
        <v>76.3102903916216</v>
      </c>
      <c r="K2093" s="4" t="n">
        <v>0.25</v>
      </c>
      <c r="L2093" s="5" t="n">
        <f aca="false">0.45+7.23*(J2093/100)^1.78+19.54*K2093-34.06*(J2093/100)*K2093</f>
        <v>3.30541603944313</v>
      </c>
    </row>
    <row r="2094" customFormat="false" ht="12.75" hidden="false" customHeight="false" outlineLevel="0" collapsed="false">
      <c r="A2094" s="1" t="s">
        <v>18</v>
      </c>
      <c r="B2094" s="2" t="n">
        <v>38105</v>
      </c>
      <c r="C2094" s="6" t="n">
        <v>608179</v>
      </c>
      <c r="D2094" s="6" t="n">
        <v>4211291</v>
      </c>
      <c r="E2094" s="5" t="n">
        <v>57</v>
      </c>
      <c r="F2094" s="5" t="n">
        <v>49</v>
      </c>
      <c r="G2094" s="4" t="n">
        <v>15.56</v>
      </c>
      <c r="H2094" s="4" t="n">
        <f aca="false">+(G2094-25)/10</f>
        <v>-0.944</v>
      </c>
      <c r="I2094" s="4" t="n">
        <f aca="false">1-0.203462*(H2094)+0.038233*(H2094)^2-0.005554*(H2094)^3</f>
        <v>1.23081113534874</v>
      </c>
      <c r="J2094" s="4" t="n">
        <f aca="false">+E2094*I2094</f>
        <v>70.156234714878</v>
      </c>
      <c r="K2094" s="4" t="n">
        <v>0.25</v>
      </c>
      <c r="L2094" s="5" t="n">
        <f aca="false">0.45+7.23*(J2094/100)^1.78+19.54*K2094-34.06*(J2094/100)*K2094</f>
        <v>3.20832130062294</v>
      </c>
    </row>
    <row r="2095" customFormat="false" ht="12.75" hidden="false" customHeight="false" outlineLevel="0" collapsed="false">
      <c r="A2095" s="1" t="s">
        <v>18</v>
      </c>
      <c r="B2095" s="2" t="n">
        <v>38105</v>
      </c>
      <c r="C2095" s="6" t="n">
        <v>608179</v>
      </c>
      <c r="D2095" s="6" t="n">
        <v>4211246</v>
      </c>
      <c r="E2095" s="5" t="n">
        <v>58</v>
      </c>
      <c r="F2095" s="5" t="n">
        <v>54</v>
      </c>
      <c r="G2095" s="4" t="n">
        <v>15.56</v>
      </c>
      <c r="H2095" s="4" t="n">
        <f aca="false">+(G2095-25)/10</f>
        <v>-0.944</v>
      </c>
      <c r="I2095" s="4" t="n">
        <f aca="false">1-0.203462*(H2095)+0.038233*(H2095)^2-0.005554*(H2095)^3</f>
        <v>1.23081113534874</v>
      </c>
      <c r="J2095" s="4" t="n">
        <f aca="false">+E2095*I2095</f>
        <v>71.3870458502267</v>
      </c>
      <c r="K2095" s="4" t="n">
        <v>0.25</v>
      </c>
      <c r="L2095" s="5" t="n">
        <f aca="false">0.45+7.23*(J2095/100)^1.78+19.54*K2095-34.06*(J2095/100)*K2095</f>
        <v>3.22447695896324</v>
      </c>
    </row>
    <row r="2096" customFormat="false" ht="12.75" hidden="false" customHeight="false" outlineLevel="0" collapsed="false">
      <c r="A2096" s="1" t="s">
        <v>18</v>
      </c>
      <c r="B2096" s="2" t="n">
        <v>38105</v>
      </c>
      <c r="C2096" s="6" t="n">
        <v>608179</v>
      </c>
      <c r="D2096" s="6" t="n">
        <v>4211202</v>
      </c>
      <c r="E2096" s="5" t="n">
        <v>81</v>
      </c>
      <c r="F2096" s="5" t="n">
        <v>71</v>
      </c>
      <c r="G2096" s="4" t="n">
        <v>15.56</v>
      </c>
      <c r="H2096" s="4" t="n">
        <f aca="false">+(G2096-25)/10</f>
        <v>-0.944</v>
      </c>
      <c r="I2096" s="4" t="n">
        <f aca="false">1-0.203462*(H2096)+0.038233*(H2096)^2-0.005554*(H2096)^3</f>
        <v>1.23081113534874</v>
      </c>
      <c r="J2096" s="4" t="n">
        <f aca="false">+E2096*I2096</f>
        <v>99.6957019632476</v>
      </c>
      <c r="K2096" s="4" t="n">
        <v>0.25</v>
      </c>
      <c r="L2096" s="5" t="n">
        <f aca="false">0.45+7.23*(J2096/100)^1.78+19.54*K2096-34.06*(J2096/100)*K2096</f>
        <v>4.03679613186191</v>
      </c>
    </row>
    <row r="2097" customFormat="false" ht="12.75" hidden="false" customHeight="false" outlineLevel="0" collapsed="false">
      <c r="A2097" s="1" t="s">
        <v>18</v>
      </c>
      <c r="B2097" s="2" t="n">
        <v>38105</v>
      </c>
      <c r="C2097" s="6" t="n">
        <v>608179</v>
      </c>
      <c r="D2097" s="6" t="n">
        <v>4211151</v>
      </c>
      <c r="E2097" s="5" t="n">
        <v>95</v>
      </c>
      <c r="F2097" s="5" t="n">
        <v>79</v>
      </c>
      <c r="G2097" s="4" t="n">
        <v>15.56</v>
      </c>
      <c r="H2097" s="4" t="n">
        <f aca="false">+(G2097-25)/10</f>
        <v>-0.944</v>
      </c>
      <c r="I2097" s="4" t="n">
        <f aca="false">1-0.203462*(H2097)+0.038233*(H2097)^2-0.005554*(H2097)^3</f>
        <v>1.23081113534874</v>
      </c>
      <c r="J2097" s="4" t="n">
        <f aca="false">+E2097*I2097</f>
        <v>116.92705785813</v>
      </c>
      <c r="K2097" s="4" t="n">
        <v>0.25</v>
      </c>
      <c r="L2097" s="5" t="n">
        <f aca="false">0.45+7.23*(J2097/100)^1.78+19.54*K2097-34.06*(J2097/100)*K2097</f>
        <v>4.92918142125939</v>
      </c>
    </row>
    <row r="2098" customFormat="false" ht="12.75" hidden="false" customHeight="false" outlineLevel="0" collapsed="false">
      <c r="A2098" s="1" t="s">
        <v>18</v>
      </c>
      <c r="B2098" s="2" t="n">
        <v>38105</v>
      </c>
      <c r="C2098" s="6" t="n">
        <v>608179</v>
      </c>
      <c r="D2098" s="6" t="n">
        <v>4211105</v>
      </c>
      <c r="E2098" s="5" t="n">
        <v>101</v>
      </c>
      <c r="F2098" s="5" t="n">
        <v>73</v>
      </c>
      <c r="G2098" s="4" t="n">
        <v>15.56</v>
      </c>
      <c r="H2098" s="4" t="n">
        <f aca="false">+(G2098-25)/10</f>
        <v>-0.944</v>
      </c>
      <c r="I2098" s="4" t="n">
        <f aca="false">1-0.203462*(H2098)+0.038233*(H2098)^2-0.005554*(H2098)^3</f>
        <v>1.23081113534874</v>
      </c>
      <c r="J2098" s="4" t="n">
        <f aca="false">+E2098*I2098</f>
        <v>124.311924670222</v>
      </c>
      <c r="K2098" s="4" t="n">
        <v>0.25</v>
      </c>
      <c r="L2098" s="5" t="n">
        <f aca="false">0.45+7.23*(J2098/100)^1.78+19.54*K2098-34.06*(J2098/100)*K2098</f>
        <v>5.40036579809304</v>
      </c>
    </row>
    <row r="2099" customFormat="false" ht="12.75" hidden="false" customHeight="false" outlineLevel="0" collapsed="false">
      <c r="A2099" s="1" t="s">
        <v>18</v>
      </c>
      <c r="B2099" s="2" t="n">
        <v>38105</v>
      </c>
      <c r="C2099" s="6" t="n">
        <v>608179</v>
      </c>
      <c r="D2099" s="6" t="n">
        <v>4211052</v>
      </c>
      <c r="E2099" s="5" t="n">
        <v>142</v>
      </c>
      <c r="F2099" s="5" t="n">
        <v>147</v>
      </c>
      <c r="G2099" s="4" t="n">
        <v>15.56</v>
      </c>
      <c r="H2099" s="4" t="n">
        <f aca="false">+(G2099-25)/10</f>
        <v>-0.944</v>
      </c>
      <c r="I2099" s="4" t="n">
        <f aca="false">1-0.203462*(H2099)+0.038233*(H2099)^2-0.005554*(H2099)^3</f>
        <v>1.23081113534874</v>
      </c>
      <c r="J2099" s="4" t="n">
        <f aca="false">+E2099*I2099</f>
        <v>174.775181219521</v>
      </c>
      <c r="K2099" s="4" t="n">
        <v>0.25</v>
      </c>
      <c r="L2099" s="5" t="n">
        <f aca="false">0.45+7.23*(J2099/100)^1.78+19.54*K2099-34.06*(J2099/100)*K2099</f>
        <v>9.985143217352</v>
      </c>
    </row>
    <row r="2100" customFormat="false" ht="12.75" hidden="false" customHeight="false" outlineLevel="0" collapsed="false">
      <c r="A2100" s="1" t="s">
        <v>18</v>
      </c>
      <c r="B2100" s="2" t="n">
        <v>38105</v>
      </c>
      <c r="C2100" s="6" t="n">
        <v>608179</v>
      </c>
      <c r="D2100" s="6" t="n">
        <v>4211019</v>
      </c>
      <c r="E2100" s="5" t="n">
        <v>120</v>
      </c>
      <c r="F2100" s="5" t="n">
        <v>103</v>
      </c>
      <c r="G2100" s="4" t="n">
        <v>15.56</v>
      </c>
      <c r="H2100" s="4" t="n">
        <f aca="false">+(G2100-25)/10</f>
        <v>-0.944</v>
      </c>
      <c r="I2100" s="4" t="n">
        <f aca="false">1-0.203462*(H2100)+0.038233*(H2100)^2-0.005554*(H2100)^3</f>
        <v>1.23081113534874</v>
      </c>
      <c r="J2100" s="4" t="n">
        <f aca="false">+E2100*I2100</f>
        <v>147.697336241848</v>
      </c>
      <c r="K2100" s="4" t="n">
        <v>0.25</v>
      </c>
      <c r="L2100" s="5" t="n">
        <f aca="false">0.45+7.23*(J2100/100)^1.78+19.54*K2100-34.06*(J2100/100)*K2100</f>
        <v>7.23367396331252</v>
      </c>
    </row>
    <row r="2101" customFormat="false" ht="12.75" hidden="false" customHeight="false" outlineLevel="0" collapsed="false">
      <c r="A2101" s="1" t="s">
        <v>18</v>
      </c>
      <c r="B2101" s="2" t="n">
        <v>38105</v>
      </c>
      <c r="C2101" s="6" t="n">
        <v>608249</v>
      </c>
      <c r="D2101" s="6" t="n">
        <v>4211159</v>
      </c>
      <c r="E2101" s="5" t="n">
        <v>128</v>
      </c>
      <c r="F2101" s="5" t="n">
        <v>142</v>
      </c>
      <c r="G2101" s="4" t="n">
        <v>15.56</v>
      </c>
      <c r="H2101" s="4" t="n">
        <f aca="false">+(G2101-25)/10</f>
        <v>-0.944</v>
      </c>
      <c r="I2101" s="4" t="n">
        <f aca="false">1-0.203462*(H2101)+0.038233*(H2101)^2-0.005554*(H2101)^3</f>
        <v>1.23081113534874</v>
      </c>
      <c r="J2101" s="4" t="n">
        <f aca="false">+E2101*I2101</f>
        <v>157.543825324638</v>
      </c>
      <c r="K2101" s="4" t="n">
        <v>0.25</v>
      </c>
      <c r="L2101" s="5" t="n">
        <f aca="false">0.45+7.23*(J2101/100)^1.78+19.54*K2101-34.06*(J2101/100)*K2101</f>
        <v>8.15740402658501</v>
      </c>
    </row>
    <row r="2102" customFormat="false" ht="12.75" hidden="false" customHeight="false" outlineLevel="0" collapsed="false">
      <c r="A2102" s="1" t="s">
        <v>18</v>
      </c>
      <c r="B2102" s="2" t="n">
        <v>38105</v>
      </c>
      <c r="C2102" s="6" t="n">
        <v>608228</v>
      </c>
      <c r="D2102" s="6" t="n">
        <v>4211158</v>
      </c>
      <c r="E2102" s="5" t="n">
        <v>145</v>
      </c>
      <c r="F2102" s="5" t="n">
        <v>143</v>
      </c>
      <c r="G2102" s="4" t="n">
        <v>15.56</v>
      </c>
      <c r="H2102" s="4" t="n">
        <f aca="false">+(G2102-25)/10</f>
        <v>-0.944</v>
      </c>
      <c r="I2102" s="4" t="n">
        <f aca="false">1-0.203462*(H2102)+0.038233*(H2102)^2-0.005554*(H2102)^3</f>
        <v>1.23081113534874</v>
      </c>
      <c r="J2102" s="4" t="n">
        <f aca="false">+E2102*I2102</f>
        <v>178.467614625567</v>
      </c>
      <c r="K2102" s="4" t="n">
        <v>0.25</v>
      </c>
      <c r="L2102" s="5" t="n">
        <f aca="false">0.45+7.23*(J2102/100)^1.78+19.54*K2102-34.06*(J2102/100)*K2102</f>
        <v>10.4112978859956</v>
      </c>
    </row>
    <row r="2103" customFormat="false" ht="12.75" hidden="false" customHeight="false" outlineLevel="0" collapsed="false">
      <c r="A2103" s="1" t="s">
        <v>18</v>
      </c>
      <c r="B2103" s="2" t="n">
        <v>38105</v>
      </c>
      <c r="C2103" s="6" t="n">
        <v>608207</v>
      </c>
      <c r="D2103" s="6" t="n">
        <v>4211164</v>
      </c>
      <c r="E2103" s="5" t="n">
        <v>159</v>
      </c>
      <c r="F2103" s="5" t="n">
        <v>157</v>
      </c>
      <c r="G2103" s="4" t="n">
        <v>15.56</v>
      </c>
      <c r="H2103" s="4" t="n">
        <f aca="false">+(G2103-25)/10</f>
        <v>-0.944</v>
      </c>
      <c r="I2103" s="4" t="n">
        <f aca="false">1-0.203462*(H2103)+0.038233*(H2103)^2-0.005554*(H2103)^3</f>
        <v>1.23081113534874</v>
      </c>
      <c r="J2103" s="4" t="n">
        <f aca="false">+E2103*I2103</f>
        <v>195.698970520449</v>
      </c>
      <c r="K2103" s="4" t="n">
        <v>0.25</v>
      </c>
      <c r="L2103" s="5" t="n">
        <f aca="false">0.45+7.23*(J2103/100)^1.78+19.54*K2103-34.06*(J2103/100)*K2103</f>
        <v>12.5584686634227</v>
      </c>
    </row>
    <row r="2104" customFormat="false" ht="12.75" hidden="false" customHeight="false" outlineLevel="0" collapsed="false">
      <c r="A2104" s="1" t="s">
        <v>18</v>
      </c>
      <c r="B2104" s="2" t="n">
        <v>38105</v>
      </c>
      <c r="C2104" s="6" t="n">
        <v>608222</v>
      </c>
      <c r="D2104" s="6" t="n">
        <v>4211365</v>
      </c>
      <c r="E2104" s="5" t="n">
        <v>151</v>
      </c>
      <c r="F2104" s="5" t="n">
        <v>140</v>
      </c>
      <c r="G2104" s="4" t="n">
        <v>15.56</v>
      </c>
      <c r="H2104" s="4" t="n">
        <f aca="false">+(G2104-25)/10</f>
        <v>-0.944</v>
      </c>
      <c r="I2104" s="4" t="n">
        <f aca="false">1-0.203462*(H2104)+0.038233*(H2104)^2-0.005554*(H2104)^3</f>
        <v>1.23081113534874</v>
      </c>
      <c r="J2104" s="4" t="n">
        <f aca="false">+E2104*I2104</f>
        <v>185.852481437659</v>
      </c>
      <c r="K2104" s="4" t="n">
        <v>0.25</v>
      </c>
      <c r="L2104" s="5" t="n">
        <f aca="false">0.45+7.23*(J2104/100)^1.78+19.54*K2104-34.06*(J2104/100)*K2104</f>
        <v>11.2996990866074</v>
      </c>
    </row>
    <row r="2105" customFormat="false" ht="12.75" hidden="false" customHeight="false" outlineLevel="0" collapsed="false">
      <c r="A2105" s="1" t="s">
        <v>19</v>
      </c>
      <c r="B2105" s="2" t="n">
        <v>38286</v>
      </c>
      <c r="C2105" s="3" t="n">
        <v>582500.1408</v>
      </c>
      <c r="D2105" s="3" t="n">
        <v>4219517.884</v>
      </c>
      <c r="E2105" s="4" t="n">
        <v>10</v>
      </c>
      <c r="F2105" s="4" t="n">
        <v>13.88</v>
      </c>
      <c r="G2105" s="4" t="n">
        <v>14</v>
      </c>
      <c r="H2105" s="4" t="n">
        <f aca="false">+(G2105-25)/10</f>
        <v>-1.1</v>
      </c>
      <c r="I2105" s="4" t="n">
        <f aca="false">1-0.203462*(H2105)+0.038233*(H2105)^2-0.005554*(H2105)^3</f>
        <v>1.277462504</v>
      </c>
      <c r="J2105" s="4" t="n">
        <f aca="false">+E2105*I2105</f>
        <v>12.77462504</v>
      </c>
      <c r="K2105" s="4" t="n">
        <v>0.131</v>
      </c>
      <c r="L2105" s="5" t="n">
        <f aca="false">0.45+7.23*(J2105/100)^1.78+19.54*K2105-34.06*(J2105/100)*K2105</f>
        <v>2.62529431713694</v>
      </c>
    </row>
    <row r="2106" customFormat="false" ht="12.75" hidden="false" customHeight="false" outlineLevel="0" collapsed="false">
      <c r="A2106" s="1" t="s">
        <v>19</v>
      </c>
      <c r="B2106" s="2" t="n">
        <v>38286</v>
      </c>
      <c r="C2106" s="3" t="n">
        <v>582462.4626</v>
      </c>
      <c r="D2106" s="3" t="n">
        <v>4219516.957</v>
      </c>
      <c r="E2106" s="4" t="n">
        <v>8.75</v>
      </c>
      <c r="F2106" s="4" t="n">
        <v>13.5</v>
      </c>
      <c r="G2106" s="4" t="n">
        <v>14</v>
      </c>
      <c r="H2106" s="4" t="n">
        <f aca="false">+(G2106-25)/10</f>
        <v>-1.1</v>
      </c>
      <c r="I2106" s="4" t="n">
        <f aca="false">1-0.203462*(H2106)+0.038233*(H2106)^2-0.005554*(H2106)^3</f>
        <v>1.277462504</v>
      </c>
      <c r="J2106" s="4" t="n">
        <f aca="false">+E2106*I2106</f>
        <v>11.17779691</v>
      </c>
      <c r="K2106" s="4" t="n">
        <v>0.131</v>
      </c>
      <c r="L2106" s="5" t="n">
        <f aca="false">0.45+7.23*(J2106/100)^1.78+19.54*K2106-34.06*(J2106/100)*K2106</f>
        <v>2.65729158259392</v>
      </c>
    </row>
    <row r="2107" customFormat="false" ht="12.75" hidden="false" customHeight="false" outlineLevel="0" collapsed="false">
      <c r="A2107" s="1" t="s">
        <v>19</v>
      </c>
      <c r="B2107" s="2" t="n">
        <v>38286</v>
      </c>
      <c r="C2107" s="3" t="n">
        <v>582423.1582</v>
      </c>
      <c r="D2107" s="3" t="n">
        <v>4219517.251</v>
      </c>
      <c r="E2107" s="4" t="n">
        <v>7.38</v>
      </c>
      <c r="F2107" s="4" t="n">
        <v>13.75</v>
      </c>
      <c r="G2107" s="4" t="n">
        <v>14</v>
      </c>
      <c r="H2107" s="4" t="n">
        <f aca="false">+(G2107-25)/10</f>
        <v>-1.1</v>
      </c>
      <c r="I2107" s="4" t="n">
        <f aca="false">1-0.203462*(H2107)+0.038233*(H2107)^2-0.005554*(H2107)^3</f>
        <v>1.277462504</v>
      </c>
      <c r="J2107" s="4" t="n">
        <f aca="false">+E2107*I2107</f>
        <v>9.42767327952</v>
      </c>
      <c r="K2107" s="4" t="n">
        <v>0.131</v>
      </c>
      <c r="L2107" s="5" t="n">
        <f aca="false">0.45+7.23*(J2107/100)^1.78+19.54*K2107-34.06*(J2107/100)*K2107</f>
        <v>2.69712886804419</v>
      </c>
    </row>
    <row r="2108" customFormat="false" ht="12.75" hidden="false" customHeight="false" outlineLevel="0" collapsed="false">
      <c r="A2108" s="1" t="s">
        <v>19</v>
      </c>
      <c r="B2108" s="2" t="n">
        <v>38286</v>
      </c>
      <c r="C2108" s="3" t="n">
        <v>582368.8481</v>
      </c>
      <c r="D2108" s="3" t="n">
        <v>4219517.266</v>
      </c>
      <c r="E2108" s="4" t="n">
        <v>7</v>
      </c>
      <c r="F2108" s="4" t="n">
        <v>12.75</v>
      </c>
      <c r="G2108" s="4" t="n">
        <v>14</v>
      </c>
      <c r="H2108" s="4" t="n">
        <f aca="false">+(G2108-25)/10</f>
        <v>-1.1</v>
      </c>
      <c r="I2108" s="4" t="n">
        <f aca="false">1-0.203462*(H2108)+0.038233*(H2108)^2-0.005554*(H2108)^3</f>
        <v>1.277462504</v>
      </c>
      <c r="J2108" s="4" t="n">
        <f aca="false">+E2108*I2108</f>
        <v>8.942237528</v>
      </c>
      <c r="K2108" s="4" t="n">
        <v>0.131</v>
      </c>
      <c r="L2108" s="5" t="n">
        <f aca="false">0.45+7.23*(J2108/100)^1.78+19.54*K2108-34.06*(J2108/100)*K2108</f>
        <v>2.70908588009156</v>
      </c>
    </row>
    <row r="2109" customFormat="false" ht="12.75" hidden="false" customHeight="false" outlineLevel="0" collapsed="false">
      <c r="A2109" s="1" t="s">
        <v>19</v>
      </c>
      <c r="B2109" s="2" t="n">
        <v>38286</v>
      </c>
      <c r="C2109" s="3" t="n">
        <v>582324.1255</v>
      </c>
      <c r="D2109" s="3" t="n">
        <v>4219517.01</v>
      </c>
      <c r="E2109" s="4" t="n">
        <v>7.5</v>
      </c>
      <c r="F2109" s="4" t="n">
        <v>13.5</v>
      </c>
      <c r="G2109" s="4" t="n">
        <v>14</v>
      </c>
      <c r="H2109" s="4" t="n">
        <f aca="false">+(G2109-25)/10</f>
        <v>-1.1</v>
      </c>
      <c r="I2109" s="4" t="n">
        <f aca="false">1-0.203462*(H2109)+0.038233*(H2109)^2-0.005554*(H2109)^3</f>
        <v>1.277462504</v>
      </c>
      <c r="J2109" s="4" t="n">
        <f aca="false">+E2109*I2109</f>
        <v>9.58096878</v>
      </c>
      <c r="K2109" s="4" t="n">
        <v>0.131</v>
      </c>
      <c r="L2109" s="5" t="n">
        <f aca="false">0.45+7.23*(J2109/100)^1.78+19.54*K2109-34.06*(J2109/100)*K2109</f>
        <v>2.69343580999214</v>
      </c>
    </row>
    <row r="2110" customFormat="false" ht="12.75" hidden="false" customHeight="false" outlineLevel="0" collapsed="false">
      <c r="A2110" s="1" t="s">
        <v>19</v>
      </c>
      <c r="B2110" s="2" t="n">
        <v>38286</v>
      </c>
      <c r="C2110" s="3" t="n">
        <v>582278.2254</v>
      </c>
      <c r="D2110" s="3" t="n">
        <v>4219516.378</v>
      </c>
      <c r="E2110" s="4" t="n">
        <v>11.13</v>
      </c>
      <c r="F2110" s="4" t="n">
        <v>16</v>
      </c>
      <c r="G2110" s="4" t="n">
        <v>14</v>
      </c>
      <c r="H2110" s="4" t="n">
        <f aca="false">+(G2110-25)/10</f>
        <v>-1.1</v>
      </c>
      <c r="I2110" s="4" t="n">
        <f aca="false">1-0.203462*(H2110)+0.038233*(H2110)^2-0.005554*(H2110)^3</f>
        <v>1.277462504</v>
      </c>
      <c r="J2110" s="4" t="n">
        <f aca="false">+E2110*I2110</f>
        <v>14.21815766952</v>
      </c>
      <c r="K2110" s="4" t="n">
        <v>0.131</v>
      </c>
      <c r="L2110" s="5" t="n">
        <f aca="false">0.45+7.23*(J2110/100)^1.78+19.54*K2110-34.06*(J2110/100)*K2110</f>
        <v>2.59983695985023</v>
      </c>
    </row>
    <row r="2111" customFormat="false" ht="12.75" hidden="false" customHeight="false" outlineLevel="0" collapsed="false">
      <c r="A2111" s="1" t="s">
        <v>19</v>
      </c>
      <c r="B2111" s="2" t="n">
        <v>38286</v>
      </c>
      <c r="C2111" s="3" t="n">
        <v>582227.8242</v>
      </c>
      <c r="D2111" s="3" t="n">
        <v>4219516.29</v>
      </c>
      <c r="E2111" s="4" t="n">
        <v>20.25</v>
      </c>
      <c r="F2111" s="4" t="n">
        <v>23.38</v>
      </c>
      <c r="G2111" s="4" t="n">
        <v>14</v>
      </c>
      <c r="H2111" s="4" t="n">
        <f aca="false">+(G2111-25)/10</f>
        <v>-1.1</v>
      </c>
      <c r="I2111" s="4" t="n">
        <f aca="false">1-0.203462*(H2111)+0.038233*(H2111)^2-0.005554*(H2111)^3</f>
        <v>1.277462504</v>
      </c>
      <c r="J2111" s="4" t="n">
        <f aca="false">+E2111*I2111</f>
        <v>25.868615706</v>
      </c>
      <c r="K2111" s="4" t="n">
        <v>0.131</v>
      </c>
      <c r="L2111" s="5" t="n">
        <f aca="false">0.45+7.23*(J2111/100)^1.78+19.54*K2111-34.06*(J2111/100)*K2111</f>
        <v>2.50695881158121</v>
      </c>
    </row>
    <row r="2112" customFormat="false" ht="12.75" hidden="false" customHeight="false" outlineLevel="0" collapsed="false">
      <c r="A2112" s="1" t="s">
        <v>19</v>
      </c>
      <c r="B2112" s="2" t="n">
        <v>38286</v>
      </c>
      <c r="C2112" s="3" t="n">
        <v>582179.6013</v>
      </c>
      <c r="D2112" s="3" t="n">
        <v>4219515.301</v>
      </c>
      <c r="E2112" s="4" t="n">
        <v>23.38</v>
      </c>
      <c r="F2112" s="4" t="n">
        <v>29</v>
      </c>
      <c r="G2112" s="4" t="n">
        <v>14</v>
      </c>
      <c r="H2112" s="4" t="n">
        <f aca="false">+(G2112-25)/10</f>
        <v>-1.1</v>
      </c>
      <c r="I2112" s="4" t="n">
        <f aca="false">1-0.203462*(H2112)+0.038233*(H2112)^2-0.005554*(H2112)^3</f>
        <v>1.277462504</v>
      </c>
      <c r="J2112" s="4" t="n">
        <f aca="false">+E2112*I2112</f>
        <v>29.86707334352</v>
      </c>
      <c r="K2112" s="4" t="n">
        <v>0.131</v>
      </c>
      <c r="L2112" s="5" t="n">
        <f aca="false">0.45+7.23*(J2112/100)^1.78+19.54*K2112-34.06*(J2112/100)*K2112</f>
        <v>2.51847181219483</v>
      </c>
    </row>
    <row r="2113" customFormat="false" ht="12.75" hidden="false" customHeight="false" outlineLevel="0" collapsed="false">
      <c r="A2113" s="1" t="s">
        <v>19</v>
      </c>
      <c r="B2113" s="2" t="n">
        <v>38286</v>
      </c>
      <c r="C2113" s="3" t="n">
        <v>582129.3143</v>
      </c>
      <c r="D2113" s="3" t="n">
        <v>4219515.316</v>
      </c>
      <c r="E2113" s="4" t="n">
        <v>37.63</v>
      </c>
      <c r="F2113" s="4" t="n">
        <v>49</v>
      </c>
      <c r="G2113" s="4" t="n">
        <v>14</v>
      </c>
      <c r="H2113" s="4" t="n">
        <f aca="false">+(G2113-25)/10</f>
        <v>-1.1</v>
      </c>
      <c r="I2113" s="4" t="n">
        <f aca="false">1-0.203462*(H2113)+0.038233*(H2113)^2-0.005554*(H2113)^3</f>
        <v>1.277462504</v>
      </c>
      <c r="J2113" s="4" t="n">
        <f aca="false">+E2113*I2113</f>
        <v>48.07091402552</v>
      </c>
      <c r="K2113" s="4" t="n">
        <v>0.131</v>
      </c>
      <c r="L2113" s="5" t="n">
        <f aca="false">0.45+7.23*(J2113/100)^1.78+19.54*K2113-34.06*(J2113/100)*K2113</f>
        <v>2.8277413469156</v>
      </c>
    </row>
    <row r="2114" customFormat="false" ht="12.75" hidden="false" customHeight="false" outlineLevel="0" collapsed="false">
      <c r="A2114" s="1" t="s">
        <v>19</v>
      </c>
      <c r="B2114" s="2" t="n">
        <v>38286</v>
      </c>
      <c r="C2114" s="3" t="n">
        <v>582116.4803</v>
      </c>
      <c r="D2114" s="3" t="n">
        <v>4219544.104</v>
      </c>
      <c r="E2114" s="4" t="n">
        <v>17.75</v>
      </c>
      <c r="F2114" s="4" t="n">
        <v>25</v>
      </c>
      <c r="G2114" s="4" t="n">
        <v>14</v>
      </c>
      <c r="H2114" s="4" t="n">
        <f aca="false">+(G2114-25)/10</f>
        <v>-1.1</v>
      </c>
      <c r="I2114" s="4" t="n">
        <f aca="false">1-0.203462*(H2114)+0.038233*(H2114)^2-0.005554*(H2114)^3</f>
        <v>1.277462504</v>
      </c>
      <c r="J2114" s="4" t="n">
        <f aca="false">+E2114*I2114</f>
        <v>22.674959446</v>
      </c>
      <c r="K2114" s="4" t="n">
        <v>0.131</v>
      </c>
      <c r="L2114" s="5" t="n">
        <f aca="false">0.45+7.23*(J2114/100)^1.78+19.54*K2114-34.06*(J2114/100)*K2114</f>
        <v>2.5132568691072</v>
      </c>
    </row>
    <row r="2115" customFormat="false" ht="12.75" hidden="false" customHeight="false" outlineLevel="0" collapsed="false">
      <c r="A2115" s="1" t="s">
        <v>19</v>
      </c>
      <c r="B2115" s="2" t="n">
        <v>38286</v>
      </c>
      <c r="C2115" s="3" t="n">
        <v>582175.6722</v>
      </c>
      <c r="D2115" s="3" t="n">
        <v>4219543.974</v>
      </c>
      <c r="E2115" s="4" t="n">
        <v>25.13</v>
      </c>
      <c r="F2115" s="4" t="n">
        <v>29.63</v>
      </c>
      <c r="G2115" s="4" t="n">
        <v>14</v>
      </c>
      <c r="H2115" s="4" t="n">
        <f aca="false">+(G2115-25)/10</f>
        <v>-1.1</v>
      </c>
      <c r="I2115" s="4" t="n">
        <f aca="false">1-0.203462*(H2115)+0.038233*(H2115)^2-0.005554*(H2115)^3</f>
        <v>1.277462504</v>
      </c>
      <c r="J2115" s="4" t="n">
        <f aca="false">+E2115*I2115</f>
        <v>32.10263272552</v>
      </c>
      <c r="K2115" s="4" t="n">
        <v>0.131</v>
      </c>
      <c r="L2115" s="5" t="n">
        <f aca="false">0.45+7.23*(J2115/100)^1.78+19.54*K2115-34.06*(J2115/100)*K2115</f>
        <v>2.53407622312566</v>
      </c>
    </row>
    <row r="2116" customFormat="false" ht="12.75" hidden="false" customHeight="false" outlineLevel="0" collapsed="false">
      <c r="A2116" s="1" t="s">
        <v>19</v>
      </c>
      <c r="B2116" s="2" t="n">
        <v>38286</v>
      </c>
      <c r="C2116" s="3" t="n">
        <v>582228.4967</v>
      </c>
      <c r="D2116" s="3" t="n">
        <v>4219544.689</v>
      </c>
      <c r="E2116" s="4" t="n">
        <v>9</v>
      </c>
      <c r="F2116" s="4" t="n">
        <v>18.38</v>
      </c>
      <c r="G2116" s="4" t="n">
        <v>14</v>
      </c>
      <c r="H2116" s="4" t="n">
        <f aca="false">+(G2116-25)/10</f>
        <v>-1.1</v>
      </c>
      <c r="I2116" s="4" t="n">
        <f aca="false">1-0.203462*(H2116)+0.038233*(H2116)^2-0.005554*(H2116)^3</f>
        <v>1.277462504</v>
      </c>
      <c r="J2116" s="4" t="n">
        <f aca="false">+E2116*I2116</f>
        <v>11.497162536</v>
      </c>
      <c r="K2116" s="4" t="n">
        <v>0.131</v>
      </c>
      <c r="L2116" s="5" t="n">
        <f aca="false">0.45+7.23*(J2116/100)^1.78+19.54*K2116-34.06*(J2116/100)*K2116</f>
        <v>2.65056451684289</v>
      </c>
    </row>
    <row r="2117" customFormat="false" ht="12.75" hidden="false" customHeight="false" outlineLevel="0" collapsed="false">
      <c r="A2117" s="1" t="s">
        <v>19</v>
      </c>
      <c r="B2117" s="2" t="n">
        <v>38286</v>
      </c>
      <c r="C2117" s="3" t="n">
        <v>582286.2164</v>
      </c>
      <c r="D2117" s="3" t="n">
        <v>4219544.867</v>
      </c>
      <c r="E2117" s="4" t="n">
        <v>6.13</v>
      </c>
      <c r="F2117" s="4" t="n">
        <v>15</v>
      </c>
      <c r="G2117" s="4" t="n">
        <v>14</v>
      </c>
      <c r="H2117" s="4" t="n">
        <f aca="false">+(G2117-25)/10</f>
        <v>-1.1</v>
      </c>
      <c r="I2117" s="4" t="n">
        <f aca="false">1-0.203462*(H2117)+0.038233*(H2117)^2-0.005554*(H2117)^3</f>
        <v>1.277462504</v>
      </c>
      <c r="J2117" s="4" t="n">
        <f aca="false">+E2117*I2117</f>
        <v>7.83084514952</v>
      </c>
      <c r="K2117" s="4" t="n">
        <v>0.131</v>
      </c>
      <c r="L2117" s="5" t="n">
        <f aca="false">0.45+7.23*(J2117/100)^1.78+19.54*K2117-34.06*(J2117/100)*K2117</f>
        <v>2.73798439909489</v>
      </c>
    </row>
    <row r="2118" customFormat="false" ht="12.75" hidden="false" customHeight="false" outlineLevel="0" collapsed="false">
      <c r="A2118" s="1" t="s">
        <v>19</v>
      </c>
      <c r="B2118" s="2" t="n">
        <v>38286</v>
      </c>
      <c r="C2118" s="3" t="n">
        <v>582359.7764</v>
      </c>
      <c r="D2118" s="3" t="n">
        <v>4219545.751</v>
      </c>
      <c r="E2118" s="4" t="n">
        <v>4.63</v>
      </c>
      <c r="F2118" s="4" t="n">
        <v>16.25</v>
      </c>
      <c r="G2118" s="4" t="n">
        <v>14</v>
      </c>
      <c r="H2118" s="4" t="n">
        <f aca="false">+(G2118-25)/10</f>
        <v>-1.1</v>
      </c>
      <c r="I2118" s="4" t="n">
        <f aca="false">1-0.203462*(H2118)+0.038233*(H2118)^2-0.005554*(H2118)^3</f>
        <v>1.277462504</v>
      </c>
      <c r="J2118" s="4" t="n">
        <f aca="false">+E2118*I2118</f>
        <v>5.91465139352</v>
      </c>
      <c r="K2118" s="4" t="n">
        <v>0.131</v>
      </c>
      <c r="L2118" s="5" t="n">
        <f aca="false">0.45+7.23*(J2118/100)^1.78+19.54*K2118-34.06*(J2118/100)*K2118</f>
        <v>2.79295294497268</v>
      </c>
    </row>
    <row r="2119" customFormat="false" ht="12.75" hidden="false" customHeight="false" outlineLevel="0" collapsed="false">
      <c r="A2119" s="1" t="s">
        <v>19</v>
      </c>
      <c r="B2119" s="2" t="n">
        <v>38286</v>
      </c>
      <c r="C2119" s="3" t="n">
        <v>582426.6856</v>
      </c>
      <c r="D2119" s="3" t="n">
        <v>4219545.555</v>
      </c>
      <c r="E2119" s="4" t="n">
        <v>5.38</v>
      </c>
      <c r="F2119" s="4" t="n">
        <v>15.25</v>
      </c>
      <c r="G2119" s="4" t="n">
        <v>14</v>
      </c>
      <c r="H2119" s="4" t="n">
        <f aca="false">+(G2119-25)/10</f>
        <v>-1.1</v>
      </c>
      <c r="I2119" s="4" t="n">
        <f aca="false">1-0.203462*(H2119)+0.038233*(H2119)^2-0.005554*(H2119)^3</f>
        <v>1.277462504</v>
      </c>
      <c r="J2119" s="4" t="n">
        <f aca="false">+E2119*I2119</f>
        <v>6.87274827152</v>
      </c>
      <c r="K2119" s="4" t="n">
        <v>0.131</v>
      </c>
      <c r="L2119" s="5" t="n">
        <f aca="false">0.45+7.23*(J2119/100)^1.78+19.54*K2119-34.06*(J2119/100)*K2119</f>
        <v>2.76463793671575</v>
      </c>
    </row>
    <row r="2120" customFormat="false" ht="12.75" hidden="false" customHeight="false" outlineLevel="0" collapsed="false">
      <c r="A2120" s="1" t="s">
        <v>19</v>
      </c>
      <c r="B2120" s="2" t="n">
        <v>38286</v>
      </c>
      <c r="C2120" s="3" t="n">
        <v>582473.8072</v>
      </c>
      <c r="D2120" s="3" t="n">
        <v>4219546.434</v>
      </c>
      <c r="E2120" s="4" t="n">
        <v>6.63</v>
      </c>
      <c r="F2120" s="4" t="n">
        <v>15.88</v>
      </c>
      <c r="G2120" s="4" t="n">
        <v>14</v>
      </c>
      <c r="H2120" s="4" t="n">
        <f aca="false">+(G2120-25)/10</f>
        <v>-1.1</v>
      </c>
      <c r="I2120" s="4" t="n">
        <f aca="false">1-0.203462*(H2120)+0.038233*(H2120)^2-0.005554*(H2120)^3</f>
        <v>1.277462504</v>
      </c>
      <c r="J2120" s="4" t="n">
        <f aca="false">+E2120*I2120</f>
        <v>8.46957640152</v>
      </c>
      <c r="K2120" s="4" t="n">
        <v>0.131</v>
      </c>
      <c r="L2120" s="5" t="n">
        <f aca="false">0.45+7.23*(J2120/100)^1.78+19.54*K2120-34.06*(J2120/100)*K2120</f>
        <v>2.72111482020203</v>
      </c>
    </row>
    <row r="2121" customFormat="false" ht="12.75" hidden="false" customHeight="false" outlineLevel="0" collapsed="false">
      <c r="A2121" s="1" t="s">
        <v>19</v>
      </c>
      <c r="B2121" s="2" t="n">
        <v>38286</v>
      </c>
      <c r="C2121" s="3" t="n">
        <v>582504.5038</v>
      </c>
      <c r="D2121" s="3" t="n">
        <v>4219546.658</v>
      </c>
      <c r="E2121" s="4" t="n">
        <v>15.75</v>
      </c>
      <c r="F2121" s="4" t="n">
        <v>21.5</v>
      </c>
      <c r="G2121" s="4" t="n">
        <v>14</v>
      </c>
      <c r="H2121" s="4" t="n">
        <f aca="false">+(G2121-25)/10</f>
        <v>-1.1</v>
      </c>
      <c r="I2121" s="4" t="n">
        <f aca="false">1-0.203462*(H2121)+0.038233*(H2121)^2-0.005554*(H2121)^3</f>
        <v>1.277462504</v>
      </c>
      <c r="J2121" s="4" t="n">
        <f aca="false">+E2121*I2121</f>
        <v>20.120034438</v>
      </c>
      <c r="K2121" s="4" t="n">
        <v>0.131</v>
      </c>
      <c r="L2121" s="5" t="n">
        <f aca="false">0.45+7.23*(J2121/100)^1.78+19.54*K2121-34.06*(J2121/100)*K2121</f>
        <v>2.52849536505656</v>
      </c>
    </row>
    <row r="2122" customFormat="false" ht="12.75" hidden="false" customHeight="false" outlineLevel="0" collapsed="false">
      <c r="A2122" s="1" t="s">
        <v>19</v>
      </c>
      <c r="B2122" s="2" t="n">
        <v>38286</v>
      </c>
      <c r="C2122" s="3" t="n">
        <v>582509.7197</v>
      </c>
      <c r="D2122" s="3" t="n">
        <v>4219587.039</v>
      </c>
      <c r="E2122" s="4" t="n">
        <v>9.38</v>
      </c>
      <c r="F2122" s="4" t="n">
        <v>19.5</v>
      </c>
      <c r="G2122" s="4" t="n">
        <v>14</v>
      </c>
      <c r="H2122" s="4" t="n">
        <f aca="false">+(G2122-25)/10</f>
        <v>-1.1</v>
      </c>
      <c r="I2122" s="4" t="n">
        <f aca="false">1-0.203462*(H2122)+0.038233*(H2122)^2-0.005554*(H2122)^3</f>
        <v>1.277462504</v>
      </c>
      <c r="J2122" s="4" t="n">
        <f aca="false">+E2122*I2122</f>
        <v>11.98259828752</v>
      </c>
      <c r="K2122" s="4" t="n">
        <v>0.131</v>
      </c>
      <c r="L2122" s="5" t="n">
        <f aca="false">0.45+7.23*(J2122/100)^1.78+19.54*K2122-34.06*(J2122/100)*K2122</f>
        <v>2.64065463513137</v>
      </c>
    </row>
    <row r="2123" customFormat="false" ht="12.75" hidden="false" customHeight="false" outlineLevel="0" collapsed="false">
      <c r="A2123" s="1" t="s">
        <v>19</v>
      </c>
      <c r="B2123" s="2" t="n">
        <v>38286</v>
      </c>
      <c r="C2123" s="3" t="n">
        <v>582447.4138</v>
      </c>
      <c r="D2123" s="3" t="n">
        <v>4219587.459</v>
      </c>
      <c r="E2123" s="4" t="n">
        <v>6.5</v>
      </c>
      <c r="F2123" s="4" t="n">
        <v>16.5</v>
      </c>
      <c r="G2123" s="4" t="n">
        <v>14</v>
      </c>
      <c r="H2123" s="4" t="n">
        <f aca="false">+(G2123-25)/10</f>
        <v>-1.1</v>
      </c>
      <c r="I2123" s="4" t="n">
        <f aca="false">1-0.203462*(H2123)+0.038233*(H2123)^2-0.005554*(H2123)^3</f>
        <v>1.277462504</v>
      </c>
      <c r="J2123" s="4" t="n">
        <f aca="false">+E2123*I2123</f>
        <v>8.303506276</v>
      </c>
      <c r="K2123" s="4" t="n">
        <v>0.131</v>
      </c>
      <c r="L2123" s="5" t="n">
        <f aca="false">0.45+7.23*(J2123/100)^1.78+19.54*K2123-34.06*(J2123/100)*K2123</f>
        <v>2.72543260988896</v>
      </c>
    </row>
    <row r="2124" customFormat="false" ht="12.75" hidden="false" customHeight="false" outlineLevel="0" collapsed="false">
      <c r="A2124" s="1" t="s">
        <v>19</v>
      </c>
      <c r="B2124" s="2" t="n">
        <v>38286</v>
      </c>
      <c r="C2124" s="3" t="n">
        <v>582398.8641</v>
      </c>
      <c r="D2124" s="3" t="n">
        <v>4219586.725</v>
      </c>
      <c r="E2124" s="4" t="n">
        <v>6.5</v>
      </c>
      <c r="F2124" s="4" t="n">
        <v>16</v>
      </c>
      <c r="G2124" s="4" t="n">
        <v>14</v>
      </c>
      <c r="H2124" s="4" t="n">
        <f aca="false">+(G2124-25)/10</f>
        <v>-1.1</v>
      </c>
      <c r="I2124" s="4" t="n">
        <f aca="false">1-0.203462*(H2124)+0.038233*(H2124)^2-0.005554*(H2124)^3</f>
        <v>1.277462504</v>
      </c>
      <c r="J2124" s="4" t="n">
        <f aca="false">+E2124*I2124</f>
        <v>8.303506276</v>
      </c>
      <c r="K2124" s="4" t="n">
        <v>0.131</v>
      </c>
      <c r="L2124" s="5" t="n">
        <f aca="false">0.45+7.23*(J2124/100)^1.78+19.54*K2124-34.06*(J2124/100)*K2124</f>
        <v>2.72543260988896</v>
      </c>
    </row>
    <row r="2125" customFormat="false" ht="12.75" hidden="false" customHeight="false" outlineLevel="0" collapsed="false">
      <c r="A2125" s="1" t="s">
        <v>19</v>
      </c>
      <c r="B2125" s="2" t="n">
        <v>38286</v>
      </c>
      <c r="C2125" s="3" t="n">
        <v>582347.3464</v>
      </c>
      <c r="D2125" s="3" t="n">
        <v>4219586.613</v>
      </c>
      <c r="E2125" s="4" t="n">
        <v>9.13</v>
      </c>
      <c r="F2125" s="4" t="n">
        <v>18.5</v>
      </c>
      <c r="G2125" s="4" t="n">
        <v>14</v>
      </c>
      <c r="H2125" s="4" t="n">
        <f aca="false">+(G2125-25)/10</f>
        <v>-1.1</v>
      </c>
      <c r="I2125" s="4" t="n">
        <f aca="false">1-0.203462*(H2125)+0.038233*(H2125)^2-0.005554*(H2125)^3</f>
        <v>1.277462504</v>
      </c>
      <c r="J2125" s="4" t="n">
        <f aca="false">+E2125*I2125</f>
        <v>11.66323266152</v>
      </c>
      <c r="K2125" s="4" t="n">
        <v>0.131</v>
      </c>
      <c r="L2125" s="5" t="n">
        <f aca="false">0.45+7.23*(J2125/100)^1.78+19.54*K2125-34.06*(J2125/100)*K2125</f>
        <v>2.64713162745324</v>
      </c>
    </row>
    <row r="2126" customFormat="false" ht="12.75" hidden="false" customHeight="false" outlineLevel="0" collapsed="false">
      <c r="A2126" s="1" t="s">
        <v>19</v>
      </c>
      <c r="B2126" s="2" t="n">
        <v>38286</v>
      </c>
      <c r="C2126" s="3" t="n">
        <v>582294.1014</v>
      </c>
      <c r="D2126" s="3" t="n">
        <v>4219585.782</v>
      </c>
      <c r="E2126" s="4" t="n">
        <v>6</v>
      </c>
      <c r="F2126" s="4" t="n">
        <v>15.13</v>
      </c>
      <c r="G2126" s="4" t="n">
        <v>14</v>
      </c>
      <c r="H2126" s="4" t="n">
        <f aca="false">+(G2126-25)/10</f>
        <v>-1.1</v>
      </c>
      <c r="I2126" s="4" t="n">
        <f aca="false">1-0.203462*(H2126)+0.038233*(H2126)^2-0.005554*(H2126)^3</f>
        <v>1.277462504</v>
      </c>
      <c r="J2126" s="4" t="n">
        <f aca="false">+E2126*I2126</f>
        <v>7.664775024</v>
      </c>
      <c r="K2126" s="4" t="n">
        <v>0.131</v>
      </c>
      <c r="L2126" s="5" t="n">
        <f aca="false">0.45+7.23*(J2126/100)^1.78+19.54*K2126-34.06*(J2126/100)*K2126</f>
        <v>2.74248746359066</v>
      </c>
    </row>
    <row r="2127" customFormat="false" ht="12.75" hidden="false" customHeight="false" outlineLevel="0" collapsed="false">
      <c r="A2127" s="1" t="s">
        <v>19</v>
      </c>
      <c r="B2127" s="2" t="n">
        <v>38286</v>
      </c>
      <c r="C2127" s="3" t="n">
        <v>582231.2417</v>
      </c>
      <c r="D2127" s="3" t="n">
        <v>4219585.399</v>
      </c>
      <c r="E2127" s="4" t="n">
        <v>5.38</v>
      </c>
      <c r="F2127" s="4" t="n">
        <v>15.63</v>
      </c>
      <c r="G2127" s="4" t="n">
        <v>14</v>
      </c>
      <c r="H2127" s="4" t="n">
        <f aca="false">+(G2127-25)/10</f>
        <v>-1.1</v>
      </c>
      <c r="I2127" s="4" t="n">
        <f aca="false">1-0.203462*(H2127)+0.038233*(H2127)^2-0.005554*(H2127)^3</f>
        <v>1.277462504</v>
      </c>
      <c r="J2127" s="4" t="n">
        <f aca="false">+E2127*I2127</f>
        <v>6.87274827152</v>
      </c>
      <c r="K2127" s="4" t="n">
        <v>0.131</v>
      </c>
      <c r="L2127" s="5" t="n">
        <f aca="false">0.45+7.23*(J2127/100)^1.78+19.54*K2127-34.06*(J2127/100)*K2127</f>
        <v>2.76463793671575</v>
      </c>
    </row>
    <row r="2128" customFormat="false" ht="12.75" hidden="false" customHeight="false" outlineLevel="0" collapsed="false">
      <c r="A2128" s="1" t="s">
        <v>19</v>
      </c>
      <c r="B2128" s="2" t="n">
        <v>38286</v>
      </c>
      <c r="C2128" s="3" t="n">
        <v>582178.1677</v>
      </c>
      <c r="D2128" s="3" t="n">
        <v>4219585.044</v>
      </c>
      <c r="E2128" s="4" t="n">
        <v>7</v>
      </c>
      <c r="F2128" s="4" t="n">
        <v>15.5</v>
      </c>
      <c r="G2128" s="4" t="n">
        <v>14</v>
      </c>
      <c r="H2128" s="4" t="n">
        <f aca="false">+(G2128-25)/10</f>
        <v>-1.1</v>
      </c>
      <c r="I2128" s="4" t="n">
        <f aca="false">1-0.203462*(H2128)+0.038233*(H2128)^2-0.005554*(H2128)^3</f>
        <v>1.277462504</v>
      </c>
      <c r="J2128" s="4" t="n">
        <f aca="false">+E2128*I2128</f>
        <v>8.942237528</v>
      </c>
      <c r="K2128" s="4" t="n">
        <v>0.131</v>
      </c>
      <c r="L2128" s="5" t="n">
        <f aca="false">0.45+7.23*(J2128/100)^1.78+19.54*K2128-34.06*(J2128/100)*K2128</f>
        <v>2.70908588009156</v>
      </c>
    </row>
    <row r="2129" customFormat="false" ht="12.75" hidden="false" customHeight="false" outlineLevel="0" collapsed="false">
      <c r="A2129" s="1" t="s">
        <v>19</v>
      </c>
      <c r="B2129" s="2" t="n">
        <v>38286</v>
      </c>
      <c r="C2129" s="3" t="n">
        <v>582127.0179</v>
      </c>
      <c r="D2129" s="3" t="n">
        <v>4219585.028</v>
      </c>
      <c r="E2129" s="4" t="n">
        <v>9</v>
      </c>
      <c r="F2129" s="4" t="n">
        <v>19.13</v>
      </c>
      <c r="G2129" s="4" t="n">
        <v>14</v>
      </c>
      <c r="H2129" s="4" t="n">
        <f aca="false">+(G2129-25)/10</f>
        <v>-1.1</v>
      </c>
      <c r="I2129" s="4" t="n">
        <f aca="false">1-0.203462*(H2129)+0.038233*(H2129)^2-0.005554*(H2129)^3</f>
        <v>1.277462504</v>
      </c>
      <c r="J2129" s="4" t="n">
        <f aca="false">+E2129*I2129</f>
        <v>11.497162536</v>
      </c>
      <c r="K2129" s="4" t="n">
        <v>0.131</v>
      </c>
      <c r="L2129" s="5" t="n">
        <f aca="false">0.45+7.23*(J2129/100)^1.78+19.54*K2129-34.06*(J2129/100)*K2129</f>
        <v>2.65056451684289</v>
      </c>
    </row>
    <row r="2130" customFormat="false" ht="12.75" hidden="false" customHeight="false" outlineLevel="0" collapsed="false">
      <c r="A2130" s="1" t="s">
        <v>19</v>
      </c>
      <c r="B2130" s="2" t="n">
        <v>38286</v>
      </c>
      <c r="C2130" s="3" t="n">
        <v>582113.9303</v>
      </c>
      <c r="D2130" s="3" t="n">
        <v>4219609.677</v>
      </c>
      <c r="E2130" s="4" t="n">
        <v>24.5</v>
      </c>
      <c r="F2130" s="4" t="n">
        <v>38.88</v>
      </c>
      <c r="G2130" s="4" t="n">
        <v>14</v>
      </c>
      <c r="H2130" s="4" t="n">
        <f aca="false">+(G2130-25)/10</f>
        <v>-1.1</v>
      </c>
      <c r="I2130" s="4" t="n">
        <f aca="false">1-0.203462*(H2130)+0.038233*(H2130)^2-0.005554*(H2130)^3</f>
        <v>1.277462504</v>
      </c>
      <c r="J2130" s="4" t="n">
        <f aca="false">+E2130*I2130</f>
        <v>31.297831348</v>
      </c>
      <c r="K2130" s="4" t="n">
        <v>0.131</v>
      </c>
      <c r="L2130" s="5" t="n">
        <f aca="false">0.45+7.23*(J2130/100)^1.78+19.54*K2130-34.06*(J2130/100)*K2130</f>
        <v>2.52771129783359</v>
      </c>
    </row>
    <row r="2131" customFormat="false" ht="12.75" hidden="false" customHeight="false" outlineLevel="0" collapsed="false">
      <c r="A2131" s="1" t="s">
        <v>19</v>
      </c>
      <c r="B2131" s="2" t="n">
        <v>38286</v>
      </c>
      <c r="C2131" s="3" t="n">
        <v>582165.3249</v>
      </c>
      <c r="D2131" s="3" t="n">
        <v>4219609.283</v>
      </c>
      <c r="E2131" s="4" t="n">
        <v>25.38</v>
      </c>
      <c r="F2131" s="4" t="n">
        <v>44.13</v>
      </c>
      <c r="G2131" s="4" t="n">
        <v>14</v>
      </c>
      <c r="H2131" s="4" t="n">
        <f aca="false">+(G2131-25)/10</f>
        <v>-1.1</v>
      </c>
      <c r="I2131" s="4" t="n">
        <f aca="false">1-0.203462*(H2131)+0.038233*(H2131)^2-0.005554*(H2131)^3</f>
        <v>1.277462504</v>
      </c>
      <c r="J2131" s="4" t="n">
        <f aca="false">+E2131*I2131</f>
        <v>32.42199835152</v>
      </c>
      <c r="K2131" s="4" t="n">
        <v>0.131</v>
      </c>
      <c r="L2131" s="5" t="n">
        <f aca="false">0.45+7.23*(J2131/100)^1.78+19.54*K2131-34.06*(J2131/100)*K2131</f>
        <v>2.53683361402081</v>
      </c>
    </row>
    <row r="2132" customFormat="false" ht="12.75" hidden="false" customHeight="false" outlineLevel="0" collapsed="false">
      <c r="A2132" s="1" t="s">
        <v>19</v>
      </c>
      <c r="B2132" s="2" t="n">
        <v>38286</v>
      </c>
      <c r="C2132" s="3" t="n">
        <v>582218.8285</v>
      </c>
      <c r="D2132" s="3" t="n">
        <v>4219609.866</v>
      </c>
      <c r="E2132" s="4" t="n">
        <v>24.5</v>
      </c>
      <c r="F2132" s="4" t="n">
        <v>43.38</v>
      </c>
      <c r="G2132" s="4" t="n">
        <v>14</v>
      </c>
      <c r="H2132" s="4" t="n">
        <f aca="false">+(G2132-25)/10</f>
        <v>-1.1</v>
      </c>
      <c r="I2132" s="4" t="n">
        <f aca="false">1-0.203462*(H2132)+0.038233*(H2132)^2-0.005554*(H2132)^3</f>
        <v>1.277462504</v>
      </c>
      <c r="J2132" s="4" t="n">
        <f aca="false">+E2132*I2132</f>
        <v>31.297831348</v>
      </c>
      <c r="K2132" s="4" t="n">
        <v>0.131</v>
      </c>
      <c r="L2132" s="5" t="n">
        <f aca="false">0.45+7.23*(J2132/100)^1.78+19.54*K2132-34.06*(J2132/100)*K2132</f>
        <v>2.52771129783359</v>
      </c>
    </row>
    <row r="2133" customFormat="false" ht="12.75" hidden="false" customHeight="false" outlineLevel="0" collapsed="false">
      <c r="A2133" s="1" t="s">
        <v>19</v>
      </c>
      <c r="B2133" s="2" t="n">
        <v>38286</v>
      </c>
      <c r="C2133" s="3" t="n">
        <v>582272.1999</v>
      </c>
      <c r="D2133" s="3" t="n">
        <v>4219610.32</v>
      </c>
      <c r="E2133" s="4" t="n">
        <v>28</v>
      </c>
      <c r="F2133" s="4" t="n">
        <v>49.63</v>
      </c>
      <c r="G2133" s="4" t="n">
        <v>14</v>
      </c>
      <c r="H2133" s="4" t="n">
        <f aca="false">+(G2133-25)/10</f>
        <v>-1.1</v>
      </c>
      <c r="I2133" s="4" t="n">
        <f aca="false">1-0.203462*(H2133)+0.038233*(H2133)^2-0.005554*(H2133)^3</f>
        <v>1.277462504</v>
      </c>
      <c r="J2133" s="4" t="n">
        <f aca="false">+E2133*I2133</f>
        <v>35.768950112</v>
      </c>
      <c r="K2133" s="4" t="n">
        <v>0.131</v>
      </c>
      <c r="L2133" s="5" t="n">
        <f aca="false">0.45+7.23*(J2133/100)^1.78+19.54*K2133-34.06*(J2133/100)*K2133</f>
        <v>2.57356941815711</v>
      </c>
    </row>
    <row r="2134" customFormat="false" ht="12.75" hidden="false" customHeight="false" outlineLevel="0" collapsed="false">
      <c r="A2134" s="1" t="s">
        <v>19</v>
      </c>
      <c r="B2134" s="2" t="n">
        <v>38286</v>
      </c>
      <c r="C2134" s="3" t="n">
        <v>582330.5837</v>
      </c>
      <c r="D2134" s="3" t="n">
        <v>4219610.969</v>
      </c>
      <c r="E2134" s="4" t="n">
        <v>42</v>
      </c>
      <c r="F2134" s="4" t="n">
        <v>50.25</v>
      </c>
      <c r="G2134" s="4" t="n">
        <v>14</v>
      </c>
      <c r="H2134" s="4" t="n">
        <f aca="false">+(G2134-25)/10</f>
        <v>-1.1</v>
      </c>
      <c r="I2134" s="4" t="n">
        <f aca="false">1-0.203462*(H2134)+0.038233*(H2134)^2-0.005554*(H2134)^3</f>
        <v>1.277462504</v>
      </c>
      <c r="J2134" s="4" t="n">
        <f aca="false">+E2134*I2134</f>
        <v>53.653425168</v>
      </c>
      <c r="K2134" s="4" t="n">
        <v>0.131</v>
      </c>
      <c r="L2134" s="5" t="n">
        <f aca="false">0.45+7.23*(J2134/100)^1.78+19.54*K2134-34.06*(J2134/100)*K2134</f>
        <v>3.00263078981063</v>
      </c>
    </row>
    <row r="2135" customFormat="false" ht="12.75" hidden="false" customHeight="false" outlineLevel="0" collapsed="false">
      <c r="A2135" s="1" t="s">
        <v>19</v>
      </c>
      <c r="B2135" s="2" t="n">
        <v>38286</v>
      </c>
      <c r="C2135" s="3" t="n">
        <v>582385.2683</v>
      </c>
      <c r="D2135" s="3" t="n">
        <v>4219611.429</v>
      </c>
      <c r="E2135" s="4" t="n">
        <v>38.25</v>
      </c>
      <c r="F2135" s="4" t="n">
        <v>42.88</v>
      </c>
      <c r="G2135" s="4" t="n">
        <v>14</v>
      </c>
      <c r="H2135" s="4" t="n">
        <f aca="false">+(G2135-25)/10</f>
        <v>-1.1</v>
      </c>
      <c r="I2135" s="4" t="n">
        <f aca="false">1-0.203462*(H2135)+0.038233*(H2135)^2-0.005554*(H2135)^3</f>
        <v>1.277462504</v>
      </c>
      <c r="J2135" s="4" t="n">
        <f aca="false">+E2135*I2135</f>
        <v>48.862940778</v>
      </c>
      <c r="K2135" s="4" t="n">
        <v>0.131</v>
      </c>
      <c r="L2135" s="5" t="n">
        <f aca="false">0.45+7.23*(J2135/100)^1.78+19.54*K2135-34.06*(J2135/100)*K2135</f>
        <v>2.85033772777071</v>
      </c>
    </row>
    <row r="2136" customFormat="false" ht="12.75" hidden="false" customHeight="false" outlineLevel="0" collapsed="false">
      <c r="A2136" s="1" t="s">
        <v>19</v>
      </c>
      <c r="B2136" s="2" t="n">
        <v>38286</v>
      </c>
      <c r="C2136" s="3" t="n">
        <v>582438.932</v>
      </c>
      <c r="D2136" s="3" t="n">
        <v>4219611.854</v>
      </c>
      <c r="E2136" s="4" t="n">
        <v>42.63</v>
      </c>
      <c r="F2136" s="4" t="n">
        <v>46.63</v>
      </c>
      <c r="G2136" s="4" t="n">
        <v>14</v>
      </c>
      <c r="H2136" s="4" t="n">
        <f aca="false">+(G2136-25)/10</f>
        <v>-1.1</v>
      </c>
      <c r="I2136" s="4" t="n">
        <f aca="false">1-0.203462*(H2136)+0.038233*(H2136)^2-0.005554*(H2136)^3</f>
        <v>1.277462504</v>
      </c>
      <c r="J2136" s="4" t="n">
        <f aca="false">+E2136*I2136</f>
        <v>54.45822654552</v>
      </c>
      <c r="K2136" s="4" t="n">
        <v>0.131</v>
      </c>
      <c r="L2136" s="5" t="n">
        <f aca="false">0.45+7.23*(J2136/100)^1.78+19.54*K2136-34.06*(J2136/100)*K2136</f>
        <v>3.03082248319672</v>
      </c>
    </row>
    <row r="2137" customFormat="false" ht="12.75" hidden="false" customHeight="false" outlineLevel="0" collapsed="false">
      <c r="A2137" s="1" t="s">
        <v>19</v>
      </c>
      <c r="B2137" s="2" t="n">
        <v>38286</v>
      </c>
      <c r="C2137" s="3" t="n">
        <v>582497.5829</v>
      </c>
      <c r="D2137" s="3" t="n">
        <v>4219611.967</v>
      </c>
      <c r="E2137" s="4" t="n">
        <v>56.25</v>
      </c>
      <c r="F2137" s="4" t="n">
        <v>64.5</v>
      </c>
      <c r="G2137" s="4" t="n">
        <v>14</v>
      </c>
      <c r="H2137" s="4" t="n">
        <f aca="false">+(G2137-25)/10</f>
        <v>-1.1</v>
      </c>
      <c r="I2137" s="4" t="n">
        <f aca="false">1-0.203462*(H2137)+0.038233*(H2137)^2-0.005554*(H2137)^3</f>
        <v>1.277462504</v>
      </c>
      <c r="J2137" s="4" t="n">
        <f aca="false">+E2137*I2137</f>
        <v>71.85726585</v>
      </c>
      <c r="K2137" s="4" t="n">
        <v>0.131</v>
      </c>
      <c r="L2137" s="5" t="n">
        <f aca="false">0.45+7.23*(J2137/100)^1.78+19.54*K2137-34.06*(J2137/100)*K2137</f>
        <v>3.81829735827544</v>
      </c>
    </row>
    <row r="2138" customFormat="false" ht="12.75" hidden="false" customHeight="false" outlineLevel="0" collapsed="false">
      <c r="A2138" s="1" t="s">
        <v>19</v>
      </c>
      <c r="B2138" s="2" t="n">
        <v>38286</v>
      </c>
      <c r="C2138" s="3" t="n">
        <v>582537.1986</v>
      </c>
      <c r="D2138" s="3" t="n">
        <v>4219524.73</v>
      </c>
      <c r="E2138" s="4" t="n">
        <v>6.25</v>
      </c>
      <c r="F2138" s="4" t="n">
        <v>15.5</v>
      </c>
      <c r="G2138" s="4" t="n">
        <v>14</v>
      </c>
      <c r="H2138" s="4" t="n">
        <f aca="false">+(G2138-25)/10</f>
        <v>-1.1</v>
      </c>
      <c r="I2138" s="4" t="n">
        <f aca="false">1-0.203462*(H2138)+0.038233*(H2138)^2-0.005554*(H2138)^3</f>
        <v>1.277462504</v>
      </c>
      <c r="J2138" s="4" t="n">
        <f aca="false">+E2138*I2138</f>
        <v>7.98414065</v>
      </c>
      <c r="K2138" s="4" t="n">
        <v>0.131</v>
      </c>
      <c r="L2138" s="5" t="n">
        <f aca="false">0.45+7.23*(J2138/100)^1.78+19.54*K2138-34.06*(J2138/100)*K2138</f>
        <v>2.73387076282177</v>
      </c>
    </row>
    <row r="2139" customFormat="false" ht="12.75" hidden="false" customHeight="false" outlineLevel="0" collapsed="false">
      <c r="A2139" s="1" t="s">
        <v>19</v>
      </c>
      <c r="B2139" s="2" t="n">
        <v>38286</v>
      </c>
      <c r="C2139" s="3" t="n">
        <v>582536.4159</v>
      </c>
      <c r="D2139" s="3" t="n">
        <v>4219563.436</v>
      </c>
      <c r="E2139" s="4" t="n">
        <v>10.25</v>
      </c>
      <c r="F2139" s="4" t="n">
        <v>21.75</v>
      </c>
      <c r="G2139" s="4" t="n">
        <v>14</v>
      </c>
      <c r="H2139" s="4" t="n">
        <f aca="false">+(G2139-25)/10</f>
        <v>-1.1</v>
      </c>
      <c r="I2139" s="4" t="n">
        <f aca="false">1-0.203462*(H2139)+0.038233*(H2139)^2-0.005554*(H2139)^3</f>
        <v>1.277462504</v>
      </c>
      <c r="J2139" s="4" t="n">
        <f aca="false">+E2139*I2139</f>
        <v>13.093990666</v>
      </c>
      <c r="K2139" s="4" t="n">
        <v>0.131</v>
      </c>
      <c r="L2139" s="5" t="n">
        <f aca="false">0.45+7.23*(J2139/100)^1.78+19.54*K2139-34.06*(J2139/100)*K2139</f>
        <v>2.61938156378582</v>
      </c>
    </row>
    <row r="2140" customFormat="false" ht="12.75" hidden="false" customHeight="false" outlineLevel="0" collapsed="false">
      <c r="A2140" s="1" t="s">
        <v>19</v>
      </c>
      <c r="B2140" s="2" t="n">
        <v>38286</v>
      </c>
      <c r="C2140" s="3" t="n">
        <v>582536.9615</v>
      </c>
      <c r="D2140" s="3" t="n">
        <v>4219613.953</v>
      </c>
      <c r="E2140" s="4" t="n">
        <v>4.75</v>
      </c>
      <c r="F2140" s="4" t="n">
        <v>15.25</v>
      </c>
      <c r="G2140" s="4" t="n">
        <v>14</v>
      </c>
      <c r="H2140" s="4" t="n">
        <f aca="false">+(G2140-25)/10</f>
        <v>-1.1</v>
      </c>
      <c r="I2140" s="4" t="n">
        <f aca="false">1-0.203462*(H2140)+0.038233*(H2140)^2-0.005554*(H2140)^3</f>
        <v>1.277462504</v>
      </c>
      <c r="J2140" s="4" t="n">
        <f aca="false">+E2140*I2140</f>
        <v>6.067946894</v>
      </c>
      <c r="K2140" s="4" t="n">
        <v>0.131</v>
      </c>
      <c r="L2140" s="5" t="n">
        <f aca="false">0.45+7.23*(J2140/100)^1.78+19.54*K2140-34.06*(J2140/100)*K2140</f>
        <v>2.78830870846836</v>
      </c>
    </row>
    <row r="2141" customFormat="false" ht="12.75" hidden="false" customHeight="false" outlineLevel="0" collapsed="false">
      <c r="A2141" s="1" t="s">
        <v>19</v>
      </c>
      <c r="B2141" s="2" t="n">
        <v>38286</v>
      </c>
      <c r="C2141" s="3" t="n">
        <v>582536.4856</v>
      </c>
      <c r="D2141" s="3" t="n">
        <v>4219665.267</v>
      </c>
      <c r="E2141" s="4" t="n">
        <v>4.38</v>
      </c>
      <c r="F2141" s="4" t="n">
        <v>14.13</v>
      </c>
      <c r="G2141" s="4" t="n">
        <v>14</v>
      </c>
      <c r="H2141" s="4" t="n">
        <f aca="false">+(G2141-25)/10</f>
        <v>-1.1</v>
      </c>
      <c r="I2141" s="4" t="n">
        <f aca="false">1-0.203462*(H2141)+0.038233*(H2141)^2-0.005554*(H2141)^3</f>
        <v>1.277462504</v>
      </c>
      <c r="J2141" s="4" t="n">
        <f aca="false">+E2141*I2141</f>
        <v>5.59528576752</v>
      </c>
      <c r="K2141" s="4" t="n">
        <v>0.131</v>
      </c>
      <c r="L2141" s="5" t="n">
        <f aca="false">0.45+7.23*(J2141/100)^1.78+19.54*K2141-34.06*(J2141/100)*K2141</f>
        <v>2.80276987093719</v>
      </c>
    </row>
    <row r="2142" customFormat="false" ht="12.75" hidden="false" customHeight="false" outlineLevel="0" collapsed="false">
      <c r="A2142" s="1" t="s">
        <v>19</v>
      </c>
      <c r="B2142" s="2" t="n">
        <v>38286</v>
      </c>
      <c r="C2142" s="3" t="n">
        <v>582537.6384</v>
      </c>
      <c r="D2142" s="3" t="n">
        <v>4219707.483</v>
      </c>
      <c r="E2142" s="4" t="n">
        <v>2</v>
      </c>
      <c r="F2142" s="4" t="n">
        <v>12.13</v>
      </c>
      <c r="G2142" s="4" t="n">
        <v>14</v>
      </c>
      <c r="H2142" s="4" t="n">
        <f aca="false">+(G2142-25)/10</f>
        <v>-1.1</v>
      </c>
      <c r="I2142" s="4" t="n">
        <f aca="false">1-0.203462*(H2142)+0.038233*(H2142)^2-0.005554*(H2142)^3</f>
        <v>1.277462504</v>
      </c>
      <c r="J2142" s="4" t="n">
        <f aca="false">+E2142*I2142</f>
        <v>2.554925008</v>
      </c>
      <c r="K2142" s="4" t="n">
        <v>0.131</v>
      </c>
      <c r="L2142" s="5" t="n">
        <f aca="false">0.45+7.23*(J2142/100)^1.78+19.54*K2142-34.06*(J2142/100)*K2142</f>
        <v>2.90631760489483</v>
      </c>
    </row>
    <row r="2143" customFormat="false" ht="12.75" hidden="false" customHeight="false" outlineLevel="0" collapsed="false">
      <c r="A2143" s="1" t="s">
        <v>19</v>
      </c>
      <c r="B2143" s="2" t="n">
        <v>38286</v>
      </c>
      <c r="C2143" s="3" t="n">
        <v>582536.6954</v>
      </c>
      <c r="D2143" s="3" t="n">
        <v>4219755.031</v>
      </c>
      <c r="E2143" s="4" t="n">
        <v>4.25</v>
      </c>
      <c r="F2143" s="4" t="n">
        <v>15.5</v>
      </c>
      <c r="G2143" s="4" t="n">
        <v>14</v>
      </c>
      <c r="H2143" s="4" t="n">
        <f aca="false">+(G2143-25)/10</f>
        <v>-1.1</v>
      </c>
      <c r="I2143" s="4" t="n">
        <f aca="false">1-0.203462*(H2143)+0.038233*(H2143)^2-0.005554*(H2143)^3</f>
        <v>1.277462504</v>
      </c>
      <c r="J2143" s="4" t="n">
        <f aca="false">+E2143*I2143</f>
        <v>5.429215642</v>
      </c>
      <c r="K2143" s="4" t="n">
        <v>0.131</v>
      </c>
      <c r="L2143" s="5" t="n">
        <f aca="false">0.45+7.23*(J2143/100)^1.78+19.54*K2143-34.06*(J2143/100)*K2143</f>
        <v>2.80795082336085</v>
      </c>
    </row>
    <row r="2144" customFormat="false" ht="12.75" hidden="false" customHeight="false" outlineLevel="0" collapsed="false">
      <c r="A2144" s="1" t="s">
        <v>19</v>
      </c>
      <c r="B2144" s="2" t="n">
        <v>38286</v>
      </c>
      <c r="C2144" s="3" t="n">
        <v>582537.0527</v>
      </c>
      <c r="D2144" s="3" t="n">
        <v>4219795.319</v>
      </c>
      <c r="E2144" s="4" t="n">
        <v>12.25</v>
      </c>
      <c r="F2144" s="4" t="n">
        <v>20.38</v>
      </c>
      <c r="G2144" s="4" t="n">
        <v>14</v>
      </c>
      <c r="H2144" s="4" t="n">
        <f aca="false">+(G2144-25)/10</f>
        <v>-1.1</v>
      </c>
      <c r="I2144" s="4" t="n">
        <f aca="false">1-0.203462*(H2144)+0.038233*(H2144)^2-0.005554*(H2144)^3</f>
        <v>1.277462504</v>
      </c>
      <c r="J2144" s="4" t="n">
        <f aca="false">+E2144*I2144</f>
        <v>15.648915674</v>
      </c>
      <c r="K2144" s="4" t="n">
        <v>0.131</v>
      </c>
      <c r="L2144" s="5" t="n">
        <f aca="false">0.45+7.23*(J2144/100)^1.78+19.54*K2144-34.06*(J2144/100)*K2144</f>
        <v>2.57777607995295</v>
      </c>
    </row>
    <row r="2145" customFormat="false" ht="12.75" hidden="false" customHeight="false" outlineLevel="0" collapsed="false">
      <c r="A2145" s="1" t="s">
        <v>19</v>
      </c>
      <c r="B2145" s="2" t="n">
        <v>38286</v>
      </c>
      <c r="C2145" s="3" t="n">
        <v>582536.7663</v>
      </c>
      <c r="D2145" s="3" t="n">
        <v>4219823.529</v>
      </c>
      <c r="E2145" s="4" t="n">
        <v>30.5</v>
      </c>
      <c r="F2145" s="4" t="n">
        <v>28</v>
      </c>
      <c r="G2145" s="4" t="n">
        <v>14</v>
      </c>
      <c r="H2145" s="4" t="n">
        <f aca="false">+(G2145-25)/10</f>
        <v>-1.1</v>
      </c>
      <c r="I2145" s="4" t="n">
        <f aca="false">1-0.203462*(H2145)+0.038233*(H2145)^2-0.005554*(H2145)^3</f>
        <v>1.277462504</v>
      </c>
      <c r="J2145" s="4" t="n">
        <f aca="false">+E2145*I2145</f>
        <v>38.962606372</v>
      </c>
      <c r="K2145" s="4" t="n">
        <v>0.131</v>
      </c>
      <c r="L2145" s="5" t="n">
        <f aca="false">0.45+7.23*(J2145/100)^1.78+19.54*K2145-34.06*(J2145/100)*K2145</f>
        <v>2.62177419035196</v>
      </c>
    </row>
    <row r="2146" customFormat="false" ht="12.75" hidden="false" customHeight="false" outlineLevel="0" collapsed="false">
      <c r="A2146" s="1" t="s">
        <v>19</v>
      </c>
      <c r="B2146" s="2" t="n">
        <v>38286</v>
      </c>
      <c r="C2146" s="3" t="n">
        <v>582574.4918</v>
      </c>
      <c r="D2146" s="3" t="n">
        <v>4219829.191</v>
      </c>
      <c r="E2146" s="4" t="n">
        <v>40.13</v>
      </c>
      <c r="F2146" s="4" t="n">
        <v>43.5</v>
      </c>
      <c r="G2146" s="4" t="n">
        <v>14</v>
      </c>
      <c r="H2146" s="4" t="n">
        <f aca="false">+(G2146-25)/10</f>
        <v>-1.1</v>
      </c>
      <c r="I2146" s="4" t="n">
        <f aca="false">1-0.203462*(H2146)+0.038233*(H2146)^2-0.005554*(H2146)^3</f>
        <v>1.277462504</v>
      </c>
      <c r="J2146" s="4" t="n">
        <f aca="false">+E2146*I2146</f>
        <v>51.26457028552</v>
      </c>
      <c r="K2146" s="4" t="n">
        <v>0.131</v>
      </c>
      <c r="L2146" s="5" t="n">
        <f aca="false">0.45+7.23*(J2146/100)^1.78+19.54*K2146-34.06*(J2146/100)*K2146</f>
        <v>2.92335160816461</v>
      </c>
    </row>
    <row r="2147" customFormat="false" ht="12.75" hidden="false" customHeight="false" outlineLevel="0" collapsed="false">
      <c r="A2147" s="1" t="s">
        <v>19</v>
      </c>
      <c r="B2147" s="2" t="n">
        <v>38286</v>
      </c>
      <c r="C2147" s="3" t="n">
        <v>582574.6775</v>
      </c>
      <c r="D2147" s="3" t="n">
        <v>4219772.001</v>
      </c>
      <c r="E2147" s="4" t="n">
        <v>11.13</v>
      </c>
      <c r="F2147" s="4" t="n">
        <v>16.75</v>
      </c>
      <c r="G2147" s="4" t="n">
        <v>14</v>
      </c>
      <c r="H2147" s="4" t="n">
        <f aca="false">+(G2147-25)/10</f>
        <v>-1.1</v>
      </c>
      <c r="I2147" s="4" t="n">
        <f aca="false">1-0.203462*(H2147)+0.038233*(H2147)^2-0.005554*(H2147)^3</f>
        <v>1.277462504</v>
      </c>
      <c r="J2147" s="4" t="n">
        <f aca="false">+E2147*I2147</f>
        <v>14.21815766952</v>
      </c>
      <c r="K2147" s="4" t="n">
        <v>0.131</v>
      </c>
      <c r="L2147" s="5" t="n">
        <f aca="false">0.45+7.23*(J2147/100)^1.78+19.54*K2147-34.06*(J2147/100)*K2147</f>
        <v>2.59983695985023</v>
      </c>
    </row>
    <row r="2148" customFormat="false" ht="12.75" hidden="false" customHeight="false" outlineLevel="0" collapsed="false">
      <c r="A2148" s="1" t="s">
        <v>19</v>
      </c>
      <c r="B2148" s="2" t="n">
        <v>38286</v>
      </c>
      <c r="C2148" s="3" t="n">
        <v>582574.4832</v>
      </c>
      <c r="D2148" s="3" t="n">
        <v>4219719.835</v>
      </c>
      <c r="E2148" s="4" t="n">
        <v>28</v>
      </c>
      <c r="F2148" s="4" t="n">
        <v>39.5</v>
      </c>
      <c r="G2148" s="4" t="n">
        <v>14</v>
      </c>
      <c r="H2148" s="4" t="n">
        <f aca="false">+(G2148-25)/10</f>
        <v>-1.1</v>
      </c>
      <c r="I2148" s="4" t="n">
        <f aca="false">1-0.203462*(H2148)+0.038233*(H2148)^2-0.005554*(H2148)^3</f>
        <v>1.277462504</v>
      </c>
      <c r="J2148" s="4" t="n">
        <f aca="false">+E2148*I2148</f>
        <v>35.768950112</v>
      </c>
      <c r="K2148" s="4" t="n">
        <v>0.131</v>
      </c>
      <c r="L2148" s="5" t="n">
        <f aca="false">0.45+7.23*(J2148/100)^1.78+19.54*K2148-34.06*(J2148/100)*K2148</f>
        <v>2.57356941815711</v>
      </c>
    </row>
    <row r="2149" customFormat="false" ht="12.75" hidden="false" customHeight="false" outlineLevel="0" collapsed="false">
      <c r="A2149" s="1" t="s">
        <v>19</v>
      </c>
      <c r="B2149" s="2" t="n">
        <v>38286</v>
      </c>
      <c r="C2149" s="3" t="n">
        <v>582574.1569</v>
      </c>
      <c r="D2149" s="3" t="n">
        <v>4219651.128</v>
      </c>
      <c r="E2149" s="4" t="n">
        <v>26</v>
      </c>
      <c r="F2149" s="4" t="n">
        <v>38</v>
      </c>
      <c r="G2149" s="4" t="n">
        <v>14</v>
      </c>
      <c r="H2149" s="4" t="n">
        <f aca="false">+(G2149-25)/10</f>
        <v>-1.1</v>
      </c>
      <c r="I2149" s="4" t="n">
        <f aca="false">1-0.203462*(H2149)+0.038233*(H2149)^2-0.005554*(H2149)^3</f>
        <v>1.277462504</v>
      </c>
      <c r="J2149" s="4" t="n">
        <f aca="false">+E2149*I2149</f>
        <v>33.214025104</v>
      </c>
      <c r="K2149" s="4" t="n">
        <v>0.131</v>
      </c>
      <c r="L2149" s="5" t="n">
        <f aca="false">0.45+7.23*(J2149/100)^1.78+19.54*K2149-34.06*(J2149/100)*K2149</f>
        <v>2.54423738176229</v>
      </c>
    </row>
    <row r="2150" customFormat="false" ht="12.75" hidden="false" customHeight="false" outlineLevel="0" collapsed="false">
      <c r="A2150" s="1" t="s">
        <v>19</v>
      </c>
      <c r="B2150" s="2" t="n">
        <v>38286</v>
      </c>
      <c r="C2150" s="3" t="n">
        <v>582574.177</v>
      </c>
      <c r="D2150" s="3" t="n">
        <v>4219598.864</v>
      </c>
      <c r="E2150" s="4" t="n">
        <v>36.5</v>
      </c>
      <c r="F2150" s="4" t="n">
        <v>43.75</v>
      </c>
      <c r="G2150" s="4" t="n">
        <v>14</v>
      </c>
      <c r="H2150" s="4" t="n">
        <f aca="false">+(G2150-25)/10</f>
        <v>-1.1</v>
      </c>
      <c r="I2150" s="4" t="n">
        <f aca="false">1-0.203462*(H2150)+0.038233*(H2150)^2-0.005554*(H2150)^3</f>
        <v>1.277462504</v>
      </c>
      <c r="J2150" s="4" t="n">
        <f aca="false">+E2150*I2150</f>
        <v>46.627381396</v>
      </c>
      <c r="K2150" s="4" t="n">
        <v>0.131</v>
      </c>
      <c r="L2150" s="5" t="n">
        <f aca="false">0.45+7.23*(J2150/100)^1.78+19.54*K2150-34.06*(J2150/100)*K2150</f>
        <v>2.78846246567328</v>
      </c>
    </row>
    <row r="2151" customFormat="false" ht="12.75" hidden="false" customHeight="false" outlineLevel="0" collapsed="false">
      <c r="A2151" s="1" t="s">
        <v>19</v>
      </c>
      <c r="B2151" s="2" t="n">
        <v>38286</v>
      </c>
      <c r="C2151" s="3" t="n">
        <v>582573.6559</v>
      </c>
      <c r="D2151" s="3" t="n">
        <v>4219556.861</v>
      </c>
      <c r="E2151" s="4" t="n">
        <v>42.13</v>
      </c>
      <c r="F2151" s="4" t="n">
        <v>46.13</v>
      </c>
      <c r="G2151" s="4" t="n">
        <v>14</v>
      </c>
      <c r="H2151" s="4" t="n">
        <f aca="false">+(G2151-25)/10</f>
        <v>-1.1</v>
      </c>
      <c r="I2151" s="4" t="n">
        <f aca="false">1-0.203462*(H2151)+0.038233*(H2151)^2-0.005554*(H2151)^3</f>
        <v>1.277462504</v>
      </c>
      <c r="J2151" s="4" t="n">
        <f aca="false">+E2151*I2151</f>
        <v>53.81949529352</v>
      </c>
      <c r="K2151" s="4" t="n">
        <v>0.131</v>
      </c>
      <c r="L2151" s="5" t="n">
        <f aca="false">0.45+7.23*(J2151/100)^1.78+19.54*K2151-34.06*(J2151/100)*K2151</f>
        <v>3.00838714901674</v>
      </c>
    </row>
    <row r="2152" customFormat="false" ht="12.75" hidden="false" customHeight="false" outlineLevel="0" collapsed="false">
      <c r="A2152" s="1" t="s">
        <v>19</v>
      </c>
      <c r="B2152" s="2" t="n">
        <v>38286</v>
      </c>
      <c r="C2152" s="3" t="n">
        <v>582573.3487</v>
      </c>
      <c r="D2152" s="3" t="n">
        <v>4219517.57</v>
      </c>
      <c r="E2152" s="4" t="n">
        <v>35.13</v>
      </c>
      <c r="F2152" s="4" t="n">
        <v>46</v>
      </c>
      <c r="G2152" s="4" t="n">
        <v>14</v>
      </c>
      <c r="H2152" s="4" t="n">
        <f aca="false">+(G2152-25)/10</f>
        <v>-1.1</v>
      </c>
      <c r="I2152" s="4" t="n">
        <f aca="false">1-0.203462*(H2152)+0.038233*(H2152)^2-0.005554*(H2152)^3</f>
        <v>1.277462504</v>
      </c>
      <c r="J2152" s="4" t="n">
        <f aca="false">+E2152*I2152</f>
        <v>44.87725776552</v>
      </c>
      <c r="K2152" s="4" t="n">
        <v>0.131</v>
      </c>
      <c r="L2152" s="5" t="n">
        <f aca="false">0.45+7.23*(J2152/100)^1.78+19.54*K2152-34.06*(J2152/100)*K2152</f>
        <v>2.7441608754051</v>
      </c>
    </row>
    <row r="2153" customFormat="false" ht="12.75" hidden="false" customHeight="false" outlineLevel="0" collapsed="false">
      <c r="A2153" s="1" t="s">
        <v>19</v>
      </c>
      <c r="B2153" s="2" t="n">
        <v>38286</v>
      </c>
      <c r="C2153" s="3" t="n">
        <v>582622.6401</v>
      </c>
      <c r="D2153" s="3" t="n">
        <v>4219516.708</v>
      </c>
      <c r="E2153" s="4" t="n">
        <v>40.13</v>
      </c>
      <c r="F2153" s="4" t="n">
        <v>46.5</v>
      </c>
      <c r="G2153" s="4" t="n">
        <v>14</v>
      </c>
      <c r="H2153" s="4" t="n">
        <f aca="false">+(G2153-25)/10</f>
        <v>-1.1</v>
      </c>
      <c r="I2153" s="4" t="n">
        <f aca="false">1-0.203462*(H2153)+0.038233*(H2153)^2-0.005554*(H2153)^3</f>
        <v>1.277462504</v>
      </c>
      <c r="J2153" s="4" t="n">
        <f aca="false">+E2153*I2153</f>
        <v>51.26457028552</v>
      </c>
      <c r="K2153" s="4" t="n">
        <v>0.131</v>
      </c>
      <c r="L2153" s="5" t="n">
        <f aca="false">0.45+7.23*(J2153/100)^1.78+19.54*K2153-34.06*(J2153/100)*K2153</f>
        <v>2.92335160816461</v>
      </c>
    </row>
    <row r="2154" customFormat="false" ht="12.75" hidden="false" customHeight="false" outlineLevel="0" collapsed="false">
      <c r="A2154" s="1" t="s">
        <v>19</v>
      </c>
      <c r="B2154" s="2" t="n">
        <v>38286</v>
      </c>
      <c r="C2154" s="3" t="n">
        <v>582623.4722</v>
      </c>
      <c r="D2154" s="3" t="n">
        <v>4219568.65</v>
      </c>
      <c r="E2154" s="4" t="n">
        <v>30.75</v>
      </c>
      <c r="F2154" s="4" t="n">
        <v>37.75</v>
      </c>
      <c r="G2154" s="4" t="n">
        <v>14</v>
      </c>
      <c r="H2154" s="4" t="n">
        <f aca="false">+(G2154-25)/10</f>
        <v>-1.1</v>
      </c>
      <c r="I2154" s="4" t="n">
        <f aca="false">1-0.203462*(H2154)+0.038233*(H2154)^2-0.005554*(H2154)^3</f>
        <v>1.277462504</v>
      </c>
      <c r="J2154" s="4" t="n">
        <f aca="false">+E2154*I2154</f>
        <v>39.281971998</v>
      </c>
      <c r="K2154" s="4" t="n">
        <v>0.131</v>
      </c>
      <c r="L2154" s="5" t="n">
        <f aca="false">0.45+7.23*(J2154/100)^1.78+19.54*K2154-34.06*(J2154/100)*K2154</f>
        <v>2.62729138041065</v>
      </c>
    </row>
    <row r="2155" customFormat="false" ht="12.75" hidden="false" customHeight="false" outlineLevel="0" collapsed="false">
      <c r="A2155" s="1" t="s">
        <v>19</v>
      </c>
      <c r="B2155" s="2" t="n">
        <v>38286</v>
      </c>
      <c r="C2155" s="3" t="n">
        <v>582624.0176</v>
      </c>
      <c r="D2155" s="3" t="n">
        <v>4219618.275</v>
      </c>
      <c r="E2155" s="4" t="n">
        <v>21.5</v>
      </c>
      <c r="F2155" s="4" t="n">
        <v>32</v>
      </c>
      <c r="G2155" s="4" t="n">
        <v>14</v>
      </c>
      <c r="H2155" s="4" t="n">
        <f aca="false">+(G2155-25)/10</f>
        <v>-1.1</v>
      </c>
      <c r="I2155" s="4" t="n">
        <f aca="false">1-0.203462*(H2155)+0.038233*(H2155)^2-0.005554*(H2155)^3</f>
        <v>1.277462504</v>
      </c>
      <c r="J2155" s="4" t="n">
        <f aca="false">+E2155*I2155</f>
        <v>27.465443836</v>
      </c>
      <c r="K2155" s="4" t="n">
        <v>0.131</v>
      </c>
      <c r="L2155" s="5" t="n">
        <f aca="false">0.45+7.23*(J2155/100)^1.78+19.54*K2155-34.06*(J2155/100)*K2155</f>
        <v>2.50900409304533</v>
      </c>
    </row>
    <row r="2156" customFormat="false" ht="12.75" hidden="false" customHeight="false" outlineLevel="0" collapsed="false">
      <c r="A2156" s="1" t="s">
        <v>19</v>
      </c>
      <c r="B2156" s="2" t="n">
        <v>38286</v>
      </c>
      <c r="C2156" s="6" t="n">
        <v>582624.2123</v>
      </c>
      <c r="D2156" s="6" t="n">
        <v>4219660.191</v>
      </c>
      <c r="E2156" s="5" t="n">
        <v>18.88</v>
      </c>
      <c r="F2156" s="5" t="n">
        <v>32.5</v>
      </c>
      <c r="G2156" s="4" t="n">
        <v>14</v>
      </c>
      <c r="H2156" s="4" t="n">
        <f aca="false">+(G2156-25)/10</f>
        <v>-1.1</v>
      </c>
      <c r="I2156" s="4" t="n">
        <f aca="false">1-0.203462*(H2156)+0.038233*(H2156)^2-0.005554*(H2156)^3</f>
        <v>1.277462504</v>
      </c>
      <c r="J2156" s="4" t="n">
        <f aca="false">+E2156*I2156</f>
        <v>24.11849207552</v>
      </c>
      <c r="K2156" s="4" t="n">
        <v>0.131</v>
      </c>
      <c r="L2156" s="5" t="n">
        <f aca="false">0.45+7.23*(J2156/100)^1.78+19.54*K2156-34.06*(J2156/100)*K2156</f>
        <v>2.50867778160942</v>
      </c>
    </row>
    <row r="2157" customFormat="false" ht="12.75" hidden="false" customHeight="false" outlineLevel="0" collapsed="false">
      <c r="A2157" s="1" t="s">
        <v>19</v>
      </c>
      <c r="B2157" s="2" t="n">
        <v>38286</v>
      </c>
      <c r="C2157" s="3" t="n">
        <v>582623.8767</v>
      </c>
      <c r="D2157" s="3" t="n">
        <v>4219660.135</v>
      </c>
      <c r="E2157" s="4" t="n">
        <v>18.38</v>
      </c>
      <c r="F2157" s="4" t="n">
        <v>30.5</v>
      </c>
      <c r="G2157" s="4" t="n">
        <v>14</v>
      </c>
      <c r="H2157" s="4" t="n">
        <f aca="false">+(G2157-25)/10</f>
        <v>-1.1</v>
      </c>
      <c r="I2157" s="4" t="n">
        <f aca="false">1-0.203462*(H2157)+0.038233*(H2157)^2-0.005554*(H2157)^3</f>
        <v>1.277462504</v>
      </c>
      <c r="J2157" s="4" t="n">
        <f aca="false">+E2157*I2157</f>
        <v>23.47976082352</v>
      </c>
      <c r="K2157" s="4" t="n">
        <v>0.131</v>
      </c>
      <c r="L2157" s="5" t="n">
        <f aca="false">0.45+7.23*(J2157/100)^1.78+19.54*K2157-34.06*(J2157/100)*K2157</f>
        <v>2.51034885815771</v>
      </c>
    </row>
    <row r="2158" customFormat="false" ht="12.75" hidden="false" customHeight="false" outlineLevel="0" collapsed="false">
      <c r="A2158" s="1" t="s">
        <v>19</v>
      </c>
      <c r="B2158" s="2" t="n">
        <v>38286</v>
      </c>
      <c r="C2158" s="3" t="n">
        <v>582624.8047</v>
      </c>
      <c r="D2158" s="3" t="n">
        <v>4219694.737</v>
      </c>
      <c r="E2158" s="4" t="n">
        <v>20.5</v>
      </c>
      <c r="F2158" s="4" t="n">
        <v>23.75</v>
      </c>
      <c r="G2158" s="4" t="n">
        <v>14</v>
      </c>
      <c r="H2158" s="4" t="n">
        <f aca="false">+(G2158-25)/10</f>
        <v>-1.1</v>
      </c>
      <c r="I2158" s="4" t="n">
        <f aca="false">1-0.203462*(H2158)+0.038233*(H2158)^2-0.005554*(H2158)^3</f>
        <v>1.277462504</v>
      </c>
      <c r="J2158" s="4" t="n">
        <f aca="false">+E2158*I2158</f>
        <v>26.187981332</v>
      </c>
      <c r="K2158" s="4" t="n">
        <v>0.131</v>
      </c>
      <c r="L2158" s="5" t="n">
        <f aca="false">0.45+7.23*(J2158/100)^1.78+19.54*K2158-34.06*(J2158/100)*K2158</f>
        <v>2.50709362933415</v>
      </c>
    </row>
    <row r="2159" customFormat="false" ht="12.75" hidden="false" customHeight="false" outlineLevel="0" collapsed="false">
      <c r="A2159" s="1" t="s">
        <v>19</v>
      </c>
      <c r="B2159" s="2" t="n">
        <v>38286</v>
      </c>
      <c r="C2159" s="3" t="n">
        <v>582624.8735</v>
      </c>
      <c r="D2159" s="3" t="n">
        <v>4219746.236</v>
      </c>
      <c r="E2159" s="4" t="n">
        <v>17</v>
      </c>
      <c r="F2159" s="4" t="n">
        <v>20.25</v>
      </c>
      <c r="G2159" s="4" t="n">
        <v>14</v>
      </c>
      <c r="H2159" s="4" t="n">
        <f aca="false">+(G2159-25)/10</f>
        <v>-1.1</v>
      </c>
      <c r="I2159" s="4" t="n">
        <f aca="false">1-0.203462*(H2159)+0.038233*(H2159)^2-0.005554*(H2159)^3</f>
        <v>1.277462504</v>
      </c>
      <c r="J2159" s="4" t="n">
        <f aca="false">+E2159*I2159</f>
        <v>21.716862568</v>
      </c>
      <c r="K2159" s="4" t="n">
        <v>0.131</v>
      </c>
      <c r="L2159" s="5" t="n">
        <f aca="false">0.45+7.23*(J2159/100)^1.78+19.54*K2159-34.06*(J2159/100)*K2159</f>
        <v>2.51789441431304</v>
      </c>
    </row>
    <row r="2160" customFormat="false" ht="12.75" hidden="false" customHeight="false" outlineLevel="0" collapsed="false">
      <c r="A2160" s="1" t="s">
        <v>19</v>
      </c>
      <c r="B2160" s="2" t="n">
        <v>38286</v>
      </c>
      <c r="C2160" s="3" t="n">
        <v>582624.8085</v>
      </c>
      <c r="D2160" s="3" t="n">
        <v>4219801.081</v>
      </c>
      <c r="E2160" s="4" t="n">
        <v>12.5</v>
      </c>
      <c r="F2160" s="4" t="n">
        <v>18.75</v>
      </c>
      <c r="G2160" s="4" t="n">
        <v>14</v>
      </c>
      <c r="H2160" s="4" t="n">
        <f aca="false">+(G2160-25)/10</f>
        <v>-1.1</v>
      </c>
      <c r="I2160" s="4" t="n">
        <f aca="false">1-0.203462*(H2160)+0.038233*(H2160)^2-0.005554*(H2160)^3</f>
        <v>1.277462504</v>
      </c>
      <c r="J2160" s="4" t="n">
        <f aca="false">+E2160*I2160</f>
        <v>15.9682813</v>
      </c>
      <c r="K2160" s="4" t="n">
        <v>0.131</v>
      </c>
      <c r="L2160" s="5" t="n">
        <f aca="false">0.45+7.23*(J2160/100)^1.78+19.54*K2160-34.06*(J2160/100)*K2160</f>
        <v>2.57327592580472</v>
      </c>
    </row>
    <row r="2161" customFormat="false" ht="12.75" hidden="false" customHeight="false" outlineLevel="0" collapsed="false">
      <c r="A2161" s="1" t="s">
        <v>19</v>
      </c>
      <c r="B2161" s="2" t="n">
        <v>38286</v>
      </c>
      <c r="C2161" s="3" t="n">
        <v>582624.6748</v>
      </c>
      <c r="D2161" s="3" t="n">
        <v>4219825.273</v>
      </c>
      <c r="E2161" s="4" t="n">
        <v>22.63</v>
      </c>
      <c r="F2161" s="4" t="n">
        <v>28.25</v>
      </c>
      <c r="G2161" s="4" t="n">
        <v>14</v>
      </c>
      <c r="H2161" s="4" t="n">
        <f aca="false">+(G2161-25)/10</f>
        <v>-1.1</v>
      </c>
      <c r="I2161" s="4" t="n">
        <f aca="false">1-0.203462*(H2161)+0.038233*(H2161)^2-0.005554*(H2161)^3</f>
        <v>1.277462504</v>
      </c>
      <c r="J2161" s="4" t="n">
        <f aca="false">+E2161*I2161</f>
        <v>28.90897646552</v>
      </c>
      <c r="K2161" s="4" t="n">
        <v>0.131</v>
      </c>
      <c r="L2161" s="5" t="n">
        <f aca="false">0.45+7.23*(J2161/100)^1.78+19.54*K2161-34.06*(J2161/100)*K2161</f>
        <v>2.51378155586771</v>
      </c>
    </row>
    <row r="2162" customFormat="false" ht="12.75" hidden="false" customHeight="false" outlineLevel="0" collapsed="false">
      <c r="A2162" s="1" t="s">
        <v>19</v>
      </c>
      <c r="B2162" s="2" t="n">
        <v>38286</v>
      </c>
      <c r="C2162" s="3" t="n">
        <v>582653.3273</v>
      </c>
      <c r="D2162" s="3" t="n">
        <v>4219838.294</v>
      </c>
      <c r="E2162" s="4" t="n">
        <v>67.88</v>
      </c>
      <c r="F2162" s="4" t="n">
        <v>64.5</v>
      </c>
      <c r="G2162" s="4" t="n">
        <v>14</v>
      </c>
      <c r="H2162" s="4" t="n">
        <f aca="false">+(G2162-25)/10</f>
        <v>-1.1</v>
      </c>
      <c r="I2162" s="4" t="n">
        <f aca="false">1-0.203462*(H2162)+0.038233*(H2162)^2-0.005554*(H2162)^3</f>
        <v>1.277462504</v>
      </c>
      <c r="J2162" s="4" t="n">
        <f aca="false">+E2162*I2162</f>
        <v>86.71415477152</v>
      </c>
      <c r="K2162" s="4" t="n">
        <v>0.131</v>
      </c>
      <c r="L2162" s="5" t="n">
        <f aca="false">0.45+7.23*(J2162/100)^1.78+19.54*K2162-34.06*(J2162/100)*K2162</f>
        <v>4.75036099210683</v>
      </c>
    </row>
    <row r="2163" customFormat="false" ht="12.75" hidden="false" customHeight="false" outlineLevel="0" collapsed="false">
      <c r="A2163" s="1" t="s">
        <v>19</v>
      </c>
      <c r="B2163" s="2" t="n">
        <v>38286</v>
      </c>
      <c r="C2163" s="3" t="n">
        <v>582653.4494</v>
      </c>
      <c r="D2163" s="3" t="n">
        <v>4219798.551</v>
      </c>
      <c r="E2163" s="4" t="n">
        <v>16.13</v>
      </c>
      <c r="F2163" s="4" t="n">
        <v>23.13</v>
      </c>
      <c r="G2163" s="4" t="n">
        <v>14</v>
      </c>
      <c r="H2163" s="4" t="n">
        <f aca="false">+(G2163-25)/10</f>
        <v>-1.1</v>
      </c>
      <c r="I2163" s="4" t="n">
        <f aca="false">1-0.203462*(H2163)+0.038233*(H2163)^2-0.005554*(H2163)^3</f>
        <v>1.277462504</v>
      </c>
      <c r="J2163" s="4" t="n">
        <f aca="false">+E2163*I2163</f>
        <v>20.60547018952</v>
      </c>
      <c r="K2163" s="4" t="n">
        <v>0.131</v>
      </c>
      <c r="L2163" s="5" t="n">
        <f aca="false">0.45+7.23*(J2163/100)^1.78+19.54*K2163-34.06*(J2163/100)*K2163</f>
        <v>2.52489020524831</v>
      </c>
    </row>
    <row r="2164" customFormat="false" ht="12.75" hidden="false" customHeight="false" outlineLevel="0" collapsed="false">
      <c r="A2164" s="1" t="s">
        <v>19</v>
      </c>
      <c r="B2164" s="2" t="n">
        <v>38286</v>
      </c>
      <c r="C2164" s="3" t="n">
        <v>582653.6611</v>
      </c>
      <c r="D2164" s="3" t="n">
        <v>4219752.585</v>
      </c>
      <c r="E2164" s="4" t="n">
        <v>14.88</v>
      </c>
      <c r="F2164" s="4" t="n">
        <v>22.63</v>
      </c>
      <c r="G2164" s="4" t="n">
        <v>14</v>
      </c>
      <c r="H2164" s="4" t="n">
        <f aca="false">+(G2164-25)/10</f>
        <v>-1.1</v>
      </c>
      <c r="I2164" s="4" t="n">
        <f aca="false">1-0.203462*(H2164)+0.038233*(H2164)^2-0.005554*(H2164)^3</f>
        <v>1.277462504</v>
      </c>
      <c r="J2164" s="4" t="n">
        <f aca="false">+E2164*I2164</f>
        <v>19.00864205952</v>
      </c>
      <c r="K2164" s="4" t="n">
        <v>0.131</v>
      </c>
      <c r="L2164" s="5" t="n">
        <f aca="false">0.45+7.23*(J2164/100)^1.78+19.54*K2164-34.06*(J2164/100)*K2164</f>
        <v>2.53801974849627</v>
      </c>
    </row>
    <row r="2165" customFormat="false" ht="12.75" hidden="false" customHeight="false" outlineLevel="0" collapsed="false">
      <c r="A2165" s="1" t="s">
        <v>19</v>
      </c>
      <c r="B2165" s="2" t="n">
        <v>38286</v>
      </c>
      <c r="C2165" s="3" t="n">
        <v>582653.7209</v>
      </c>
      <c r="D2165" s="3" t="n">
        <v>4219701.996</v>
      </c>
      <c r="E2165" s="4" t="n">
        <v>20.88</v>
      </c>
      <c r="F2165" s="4" t="n">
        <v>27.38</v>
      </c>
      <c r="G2165" s="4" t="n">
        <v>14</v>
      </c>
      <c r="H2165" s="4" t="n">
        <f aca="false">+(G2165-25)/10</f>
        <v>-1.1</v>
      </c>
      <c r="I2165" s="4" t="n">
        <f aca="false">1-0.203462*(H2165)+0.038233*(H2165)^2-0.005554*(H2165)^3</f>
        <v>1.277462504</v>
      </c>
      <c r="J2165" s="4" t="n">
        <f aca="false">+E2165*I2165</f>
        <v>26.67341708352</v>
      </c>
      <c r="K2165" s="4" t="n">
        <v>0.131</v>
      </c>
      <c r="L2165" s="5" t="n">
        <f aca="false">0.45+7.23*(J2165/100)^1.78+19.54*K2165-34.06*(J2165/100)*K2165</f>
        <v>2.50756173753697</v>
      </c>
    </row>
    <row r="2166" customFormat="false" ht="12.75" hidden="false" customHeight="false" outlineLevel="0" collapsed="false">
      <c r="A2166" s="1" t="s">
        <v>19</v>
      </c>
      <c r="B2166" s="2" t="n">
        <v>38286</v>
      </c>
      <c r="C2166" s="3" t="n">
        <v>582653.2485</v>
      </c>
      <c r="D2166" s="3" t="n">
        <v>4219646.069</v>
      </c>
      <c r="E2166" s="4" t="n">
        <v>24.13</v>
      </c>
      <c r="F2166" s="4" t="n">
        <v>25.63</v>
      </c>
      <c r="G2166" s="4" t="n">
        <v>14</v>
      </c>
      <c r="H2166" s="4" t="n">
        <f aca="false">+(G2166-25)/10</f>
        <v>-1.1</v>
      </c>
      <c r="I2166" s="4" t="n">
        <f aca="false">1-0.203462*(H2166)+0.038233*(H2166)^2-0.005554*(H2166)^3</f>
        <v>1.277462504</v>
      </c>
      <c r="J2166" s="4" t="n">
        <f aca="false">+E2166*I2166</f>
        <v>30.82517022152</v>
      </c>
      <c r="K2166" s="4" t="n">
        <v>0.131</v>
      </c>
      <c r="L2166" s="5" t="n">
        <f aca="false">0.45+7.23*(J2166/100)^1.78+19.54*K2166-34.06*(J2166/100)*K2166</f>
        <v>2.52436416510704</v>
      </c>
    </row>
    <row r="2167" customFormat="false" ht="12.75" hidden="false" customHeight="false" outlineLevel="0" collapsed="false">
      <c r="A2167" s="1" t="s">
        <v>19</v>
      </c>
      <c r="B2167" s="2" t="n">
        <v>38286</v>
      </c>
      <c r="C2167" s="3" t="n">
        <v>582653.6572</v>
      </c>
      <c r="D2167" s="3" t="n">
        <v>4219596.26</v>
      </c>
      <c r="E2167" s="4" t="n">
        <v>20.38</v>
      </c>
      <c r="F2167" s="4" t="n">
        <v>27.13</v>
      </c>
      <c r="G2167" s="4" t="n">
        <v>14</v>
      </c>
      <c r="H2167" s="4" t="n">
        <f aca="false">+(G2167-25)/10</f>
        <v>-1.1</v>
      </c>
      <c r="I2167" s="4" t="n">
        <f aca="false">1-0.203462*(H2167)+0.038233*(H2167)^2-0.005554*(H2167)^3</f>
        <v>1.277462504</v>
      </c>
      <c r="J2167" s="4" t="n">
        <f aca="false">+E2167*I2167</f>
        <v>26.03468583152</v>
      </c>
      <c r="K2167" s="4" t="n">
        <v>0.131</v>
      </c>
      <c r="L2167" s="5" t="n">
        <f aca="false">0.45+7.23*(J2167/100)^1.78+19.54*K2167-34.06*(J2167/100)*K2167</f>
        <v>2.5070117362135</v>
      </c>
    </row>
    <row r="2168" customFormat="false" ht="12.75" hidden="false" customHeight="false" outlineLevel="0" collapsed="false">
      <c r="A2168" s="1" t="s">
        <v>19</v>
      </c>
      <c r="B2168" s="2" t="n">
        <v>38286</v>
      </c>
      <c r="C2168" s="3" t="n">
        <v>582653.5253</v>
      </c>
      <c r="D2168" s="3" t="n">
        <v>4219545.328</v>
      </c>
      <c r="E2168" s="4" t="n">
        <v>20.38</v>
      </c>
      <c r="F2168" s="4" t="n">
        <v>27.5</v>
      </c>
      <c r="G2168" s="4" t="n">
        <v>14</v>
      </c>
      <c r="H2168" s="4" t="n">
        <f aca="false">+(G2168-25)/10</f>
        <v>-1.1</v>
      </c>
      <c r="I2168" s="4" t="n">
        <f aca="false">1-0.203462*(H2168)+0.038233*(H2168)^2-0.005554*(H2168)^3</f>
        <v>1.277462504</v>
      </c>
      <c r="J2168" s="4" t="n">
        <f aca="false">+E2168*I2168</f>
        <v>26.03468583152</v>
      </c>
      <c r="K2168" s="4" t="n">
        <v>0.131</v>
      </c>
      <c r="L2168" s="5" t="n">
        <f aca="false">0.45+7.23*(J2168/100)^1.78+19.54*K2168-34.06*(J2168/100)*K2168</f>
        <v>2.5070117362135</v>
      </c>
    </row>
    <row r="2169" customFormat="false" ht="12.75" hidden="false" customHeight="false" outlineLevel="0" collapsed="false">
      <c r="A2169" s="1" t="s">
        <v>19</v>
      </c>
      <c r="B2169" s="2" t="n">
        <v>38286</v>
      </c>
      <c r="C2169" s="3" t="n">
        <v>582654.0406</v>
      </c>
      <c r="D2169" s="3" t="n">
        <v>4219520.742</v>
      </c>
      <c r="E2169" s="4" t="n">
        <v>22.13</v>
      </c>
      <c r="F2169" s="4" t="n">
        <v>31.38</v>
      </c>
      <c r="G2169" s="4" t="n">
        <v>14</v>
      </c>
      <c r="H2169" s="4" t="n">
        <f aca="false">+(G2169-25)/10</f>
        <v>-1.1</v>
      </c>
      <c r="I2169" s="4" t="n">
        <f aca="false">1-0.203462*(H2169)+0.038233*(H2169)^2-0.005554*(H2169)^3</f>
        <v>1.277462504</v>
      </c>
      <c r="J2169" s="4" t="n">
        <f aca="false">+E2169*I2169</f>
        <v>28.27024521352</v>
      </c>
      <c r="K2169" s="4" t="n">
        <v>0.131</v>
      </c>
      <c r="L2169" s="5" t="n">
        <f aca="false">0.45+7.23*(J2169/100)^1.78+19.54*K2169-34.06*(J2169/100)*K2169</f>
        <v>2.51132680965972</v>
      </c>
    </row>
    <row r="2170" customFormat="false" ht="12.75" hidden="false" customHeight="false" outlineLevel="0" collapsed="false">
      <c r="A2170" s="1" t="s">
        <v>19</v>
      </c>
      <c r="B2170" s="2" t="n">
        <v>38286</v>
      </c>
      <c r="C2170" s="3" t="n">
        <v>582699.3448</v>
      </c>
      <c r="D2170" s="3" t="n">
        <v>4219522.441</v>
      </c>
      <c r="E2170" s="4" t="n">
        <v>18.38</v>
      </c>
      <c r="F2170" s="4" t="n">
        <v>26.75</v>
      </c>
      <c r="G2170" s="4" t="n">
        <v>14</v>
      </c>
      <c r="H2170" s="4" t="n">
        <f aca="false">+(G2170-25)/10</f>
        <v>-1.1</v>
      </c>
      <c r="I2170" s="4" t="n">
        <f aca="false">1-0.203462*(H2170)+0.038233*(H2170)^2-0.005554*(H2170)^3</f>
        <v>1.277462504</v>
      </c>
      <c r="J2170" s="4" t="n">
        <f aca="false">+E2170*I2170</f>
        <v>23.47976082352</v>
      </c>
      <c r="K2170" s="4" t="n">
        <v>0.131</v>
      </c>
      <c r="L2170" s="5" t="n">
        <f aca="false">0.45+7.23*(J2170/100)^1.78+19.54*K2170-34.06*(J2170/100)*K2170</f>
        <v>2.51034885815771</v>
      </c>
    </row>
    <row r="2171" customFormat="false" ht="12.75" hidden="false" customHeight="false" outlineLevel="0" collapsed="false">
      <c r="A2171" s="1" t="s">
        <v>19</v>
      </c>
      <c r="B2171" s="2" t="n">
        <v>38286</v>
      </c>
      <c r="C2171" s="3" t="n">
        <v>582699.6459</v>
      </c>
      <c r="D2171" s="3" t="n">
        <v>4219568.371</v>
      </c>
      <c r="E2171" s="4" t="n">
        <v>18.63</v>
      </c>
      <c r="F2171" s="4" t="n">
        <v>28.13</v>
      </c>
      <c r="G2171" s="4" t="n">
        <v>14</v>
      </c>
      <c r="H2171" s="4" t="n">
        <f aca="false">+(G2171-25)/10</f>
        <v>-1.1</v>
      </c>
      <c r="I2171" s="4" t="n">
        <f aca="false">1-0.203462*(H2171)+0.038233*(H2171)^2-0.005554*(H2171)^3</f>
        <v>1.277462504</v>
      </c>
      <c r="J2171" s="4" t="n">
        <f aca="false">+E2171*I2171</f>
        <v>23.79912644952</v>
      </c>
      <c r="K2171" s="4" t="n">
        <v>0.131</v>
      </c>
      <c r="L2171" s="5" t="n">
        <f aca="false">0.45+7.23*(J2171/100)^1.78+19.54*K2171-34.06*(J2171/100)*K2171</f>
        <v>2.50944311657619</v>
      </c>
    </row>
    <row r="2172" customFormat="false" ht="12.75" hidden="false" customHeight="false" outlineLevel="0" collapsed="false">
      <c r="A2172" s="1" t="s">
        <v>19</v>
      </c>
      <c r="B2172" s="2" t="n">
        <v>38286</v>
      </c>
      <c r="C2172" s="3" t="n">
        <v>582699.5391</v>
      </c>
      <c r="D2172" s="3" t="n">
        <v>4219616.82</v>
      </c>
      <c r="E2172" s="4" t="n">
        <v>18.38</v>
      </c>
      <c r="F2172" s="4" t="n">
        <v>25</v>
      </c>
      <c r="G2172" s="4" t="n">
        <v>14</v>
      </c>
      <c r="H2172" s="4" t="n">
        <f aca="false">+(G2172-25)/10</f>
        <v>-1.1</v>
      </c>
      <c r="I2172" s="4" t="n">
        <f aca="false">1-0.203462*(H2172)+0.038233*(H2172)^2-0.005554*(H2172)^3</f>
        <v>1.277462504</v>
      </c>
      <c r="J2172" s="4" t="n">
        <f aca="false">+E2172*I2172</f>
        <v>23.47976082352</v>
      </c>
      <c r="K2172" s="4" t="n">
        <v>0.131</v>
      </c>
      <c r="L2172" s="5" t="n">
        <f aca="false">0.45+7.23*(J2172/100)^1.78+19.54*K2172-34.06*(J2172/100)*K2172</f>
        <v>2.51034885815771</v>
      </c>
    </row>
    <row r="2173" customFormat="false" ht="12.75" hidden="false" customHeight="false" outlineLevel="0" collapsed="false">
      <c r="A2173" s="1" t="s">
        <v>19</v>
      </c>
      <c r="B2173" s="2" t="n">
        <v>38286</v>
      </c>
      <c r="C2173" s="3" t="n">
        <v>582700.1843</v>
      </c>
      <c r="D2173" s="3" t="n">
        <v>4219665.117</v>
      </c>
      <c r="E2173" s="4" t="n">
        <v>27.13</v>
      </c>
      <c r="F2173" s="4" t="n">
        <v>29.5</v>
      </c>
      <c r="G2173" s="4" t="n">
        <v>14</v>
      </c>
      <c r="H2173" s="4" t="n">
        <f aca="false">+(G2173-25)/10</f>
        <v>-1.1</v>
      </c>
      <c r="I2173" s="4" t="n">
        <f aca="false">1-0.203462*(H2173)+0.038233*(H2173)^2-0.005554*(H2173)^3</f>
        <v>1.277462504</v>
      </c>
      <c r="J2173" s="4" t="n">
        <f aca="false">+E2173*I2173</f>
        <v>34.65755773352</v>
      </c>
      <c r="K2173" s="4" t="n">
        <v>0.131</v>
      </c>
      <c r="L2173" s="5" t="n">
        <f aca="false">0.45+7.23*(J2173/100)^1.78+19.54*K2173-34.06*(J2173/100)*K2173</f>
        <v>2.55979260873056</v>
      </c>
    </row>
    <row r="2174" customFormat="false" ht="12.75" hidden="false" customHeight="false" outlineLevel="0" collapsed="false">
      <c r="A2174" s="1" t="s">
        <v>19</v>
      </c>
      <c r="B2174" s="2" t="n">
        <v>38286</v>
      </c>
      <c r="C2174" s="3" t="n">
        <v>582699.9946</v>
      </c>
      <c r="D2174" s="3" t="n">
        <v>4219713.096</v>
      </c>
      <c r="E2174" s="4" t="n">
        <v>13</v>
      </c>
      <c r="F2174" s="4" t="n">
        <v>15</v>
      </c>
      <c r="G2174" s="4" t="n">
        <v>14</v>
      </c>
      <c r="H2174" s="4" t="n">
        <f aca="false">+(G2174-25)/10</f>
        <v>-1.1</v>
      </c>
      <c r="I2174" s="4" t="n">
        <f aca="false">1-0.203462*(H2174)+0.038233*(H2174)^2-0.005554*(H2174)^3</f>
        <v>1.277462504</v>
      </c>
      <c r="J2174" s="4" t="n">
        <f aca="false">+E2174*I2174</f>
        <v>16.607012552</v>
      </c>
      <c r="K2174" s="4" t="n">
        <v>0.131</v>
      </c>
      <c r="L2174" s="5" t="n">
        <f aca="false">0.45+7.23*(J2174/100)^1.78+19.54*K2174-34.06*(J2174/100)*K2174</f>
        <v>2.56473482373777</v>
      </c>
    </row>
    <row r="2175" customFormat="false" ht="12.75" hidden="false" customHeight="false" outlineLevel="0" collapsed="false">
      <c r="A2175" s="1" t="s">
        <v>19</v>
      </c>
      <c r="B2175" s="2" t="n">
        <v>38286</v>
      </c>
      <c r="C2175" s="3" t="n">
        <v>582699.5885</v>
      </c>
      <c r="D2175" s="3" t="n">
        <v>4219760.052</v>
      </c>
      <c r="E2175" s="4" t="n">
        <v>10</v>
      </c>
      <c r="F2175" s="4" t="n">
        <v>16</v>
      </c>
      <c r="G2175" s="4" t="n">
        <v>14</v>
      </c>
      <c r="H2175" s="4" t="n">
        <f aca="false">+(G2175-25)/10</f>
        <v>-1.1</v>
      </c>
      <c r="I2175" s="4" t="n">
        <f aca="false">1-0.203462*(H2175)+0.038233*(H2175)^2-0.005554*(H2175)^3</f>
        <v>1.277462504</v>
      </c>
      <c r="J2175" s="4" t="n">
        <f aca="false">+E2175*I2175</f>
        <v>12.77462504</v>
      </c>
      <c r="K2175" s="4" t="n">
        <v>0.131</v>
      </c>
      <c r="L2175" s="5" t="n">
        <f aca="false">0.45+7.23*(J2175/100)^1.78+19.54*K2175-34.06*(J2175/100)*K2175</f>
        <v>2.62529431713694</v>
      </c>
    </row>
    <row r="2176" customFormat="false" ht="12.75" hidden="false" customHeight="false" outlineLevel="0" collapsed="false">
      <c r="A2176" s="1" t="s">
        <v>19</v>
      </c>
      <c r="B2176" s="2" t="n">
        <v>38286</v>
      </c>
      <c r="C2176" s="3" t="n">
        <v>582699.4502</v>
      </c>
      <c r="D2176" s="3" t="n">
        <v>4219807.652</v>
      </c>
      <c r="E2176" s="4" t="n">
        <v>48.88</v>
      </c>
      <c r="F2176" s="4" t="n">
        <v>46.5</v>
      </c>
      <c r="G2176" s="4" t="n">
        <v>14</v>
      </c>
      <c r="H2176" s="4" t="n">
        <f aca="false">+(G2176-25)/10</f>
        <v>-1.1</v>
      </c>
      <c r="I2176" s="4" t="n">
        <f aca="false">1-0.203462*(H2176)+0.038233*(H2176)^2-0.005554*(H2176)^3</f>
        <v>1.277462504</v>
      </c>
      <c r="J2176" s="4" t="n">
        <f aca="false">+E2176*I2176</f>
        <v>62.44236719552</v>
      </c>
      <c r="K2176" s="4" t="n">
        <v>0.131</v>
      </c>
      <c r="L2176" s="5" t="n">
        <f aca="false">0.45+7.23*(J2176/100)^1.78+19.54*K2176-34.06*(J2176/100)*K2176</f>
        <v>3.35038745783131</v>
      </c>
    </row>
    <row r="2177" customFormat="false" ht="12.75" hidden="false" customHeight="false" outlineLevel="0" collapsed="false">
      <c r="A2177" s="1" t="s">
        <v>19</v>
      </c>
      <c r="B2177" s="2" t="n">
        <v>38286</v>
      </c>
      <c r="C2177" s="3" t="n">
        <v>582699.616</v>
      </c>
      <c r="D2177" s="3" t="n">
        <v>4219837.993</v>
      </c>
      <c r="E2177" s="4" t="n">
        <v>81.13</v>
      </c>
      <c r="F2177" s="4" t="n">
        <v>72.75</v>
      </c>
      <c r="G2177" s="4" t="n">
        <v>14</v>
      </c>
      <c r="H2177" s="4" t="n">
        <f aca="false">+(G2177-25)/10</f>
        <v>-1.1</v>
      </c>
      <c r="I2177" s="4" t="n">
        <f aca="false">1-0.203462*(H2177)+0.038233*(H2177)^2-0.005554*(H2177)^3</f>
        <v>1.277462504</v>
      </c>
      <c r="J2177" s="4" t="n">
        <f aca="false">+E2177*I2177</f>
        <v>103.64053294952</v>
      </c>
      <c r="K2177" s="4" t="n">
        <v>0.131</v>
      </c>
      <c r="L2177" s="5" t="n">
        <f aca="false">0.45+7.23*(J2177/100)^1.78+19.54*K2177-34.06*(J2177/100)*K2177</f>
        <v>6.0905937081412</v>
      </c>
    </row>
    <row r="2178" customFormat="false" ht="12.75" hidden="false" customHeight="false" outlineLevel="0" collapsed="false">
      <c r="A2178" s="1" t="s">
        <v>19</v>
      </c>
      <c r="B2178" s="2" t="n">
        <v>38286</v>
      </c>
      <c r="C2178" s="3" t="n">
        <v>582672.4204</v>
      </c>
      <c r="D2178" s="3" t="n">
        <v>4219847.348</v>
      </c>
      <c r="E2178" s="4" t="n">
        <v>66.63</v>
      </c>
      <c r="F2178" s="4" t="n">
        <v>64.5</v>
      </c>
      <c r="G2178" s="4" t="n">
        <v>14</v>
      </c>
      <c r="H2178" s="4" t="n">
        <f aca="false">+(G2178-25)/10</f>
        <v>-1.1</v>
      </c>
      <c r="I2178" s="4" t="n">
        <f aca="false">1-0.203462*(H2178)+0.038233*(H2178)^2-0.005554*(H2178)^3</f>
        <v>1.277462504</v>
      </c>
      <c r="J2178" s="4" t="n">
        <f aca="false">+E2178*I2178</f>
        <v>85.11732664152</v>
      </c>
      <c r="K2178" s="4" t="n">
        <v>0.131</v>
      </c>
      <c r="L2178" s="5" t="n">
        <f aca="false">0.45+7.23*(J2178/100)^1.78+19.54*K2178-34.06*(J2178/100)*K2178</f>
        <v>4.63905489801875</v>
      </c>
    </row>
    <row r="2179" customFormat="false" ht="12.75" hidden="false" customHeight="false" outlineLevel="0" collapsed="false">
      <c r="A2179" s="1" t="s">
        <v>19</v>
      </c>
      <c r="B2179" s="2" t="n">
        <v>38286</v>
      </c>
      <c r="C2179" s="3" t="n">
        <v>582673.7544</v>
      </c>
      <c r="D2179" s="3" t="n">
        <v>4219888.524</v>
      </c>
      <c r="E2179" s="4" t="n">
        <v>65.25</v>
      </c>
      <c r="F2179" s="4" t="n">
        <v>62.63</v>
      </c>
      <c r="G2179" s="4" t="n">
        <v>14</v>
      </c>
      <c r="H2179" s="4" t="n">
        <f aca="false">+(G2179-25)/10</f>
        <v>-1.1</v>
      </c>
      <c r="I2179" s="4" t="n">
        <f aca="false">1-0.203462*(H2179)+0.038233*(H2179)^2-0.005554*(H2179)^3</f>
        <v>1.277462504</v>
      </c>
      <c r="J2179" s="4" t="n">
        <f aca="false">+E2179*I2179</f>
        <v>83.354428386</v>
      </c>
      <c r="K2179" s="4" t="n">
        <v>0.131</v>
      </c>
      <c r="L2179" s="5" t="n">
        <f aca="false">0.45+7.23*(J2179/100)^1.78+19.54*K2179-34.06*(J2179/100)*K2179</f>
        <v>4.51925343360636</v>
      </c>
    </row>
    <row r="2180" customFormat="false" ht="12.75" hidden="false" customHeight="false" outlineLevel="0" collapsed="false">
      <c r="A2180" s="1" t="s">
        <v>19</v>
      </c>
      <c r="B2180" s="2" t="n">
        <v>38286</v>
      </c>
      <c r="C2180" s="3" t="n">
        <v>582699.6137</v>
      </c>
      <c r="D2180" s="3" t="n">
        <v>4219893.457</v>
      </c>
      <c r="E2180" s="4" t="n">
        <v>34.63</v>
      </c>
      <c r="F2180" s="4" t="n">
        <v>32.88</v>
      </c>
      <c r="G2180" s="4" t="n">
        <v>14</v>
      </c>
      <c r="H2180" s="4" t="n">
        <f aca="false">+(G2180-25)/10</f>
        <v>-1.1</v>
      </c>
      <c r="I2180" s="4" t="n">
        <f aca="false">1-0.203462*(H2180)+0.038233*(H2180)^2-0.005554*(H2180)^3</f>
        <v>1.277462504</v>
      </c>
      <c r="J2180" s="4" t="n">
        <f aca="false">+E2180*I2180</f>
        <v>44.23852651352</v>
      </c>
      <c r="K2180" s="4" t="n">
        <v>0.131</v>
      </c>
      <c r="L2180" s="5" t="n">
        <f aca="false">0.45+7.23*(J2180/100)^1.78+19.54*K2180-34.06*(J2180/100)*K2180</f>
        <v>2.72890422693932</v>
      </c>
    </row>
    <row r="2181" customFormat="false" ht="12.75" hidden="false" customHeight="false" outlineLevel="0" collapsed="false">
      <c r="A2181" s="1" t="s">
        <v>19</v>
      </c>
      <c r="B2181" s="2" t="n">
        <v>38286</v>
      </c>
      <c r="C2181" s="3" t="n">
        <v>582741.4542</v>
      </c>
      <c r="D2181" s="3" t="n">
        <v>4219900.182</v>
      </c>
      <c r="E2181" s="4" t="n">
        <v>38.13</v>
      </c>
      <c r="F2181" s="4" t="n">
        <v>34</v>
      </c>
      <c r="G2181" s="4" t="n">
        <v>14</v>
      </c>
      <c r="H2181" s="4" t="n">
        <f aca="false">+(G2181-25)/10</f>
        <v>-1.1</v>
      </c>
      <c r="I2181" s="4" t="n">
        <f aca="false">1-0.203462*(H2181)+0.038233*(H2181)^2-0.005554*(H2181)^3</f>
        <v>1.277462504</v>
      </c>
      <c r="J2181" s="4" t="n">
        <f aca="false">+E2181*I2181</f>
        <v>48.70964527752</v>
      </c>
      <c r="K2181" s="4" t="n">
        <v>0.131</v>
      </c>
      <c r="L2181" s="5" t="n">
        <f aca="false">0.45+7.23*(J2181/100)^1.78+19.54*K2181-34.06*(J2181/100)*K2181</f>
        <v>2.84590662258407</v>
      </c>
    </row>
    <row r="2182" customFormat="false" ht="12.75" hidden="false" customHeight="false" outlineLevel="0" collapsed="false">
      <c r="A2182" s="1" t="s">
        <v>19</v>
      </c>
      <c r="B2182" s="2" t="n">
        <v>38286</v>
      </c>
      <c r="C2182" s="3" t="n">
        <v>582743.0769</v>
      </c>
      <c r="D2182" s="3" t="n">
        <v>4219868.259</v>
      </c>
      <c r="E2182" s="4" t="n">
        <v>52</v>
      </c>
      <c r="F2182" s="4" t="n">
        <v>47.25</v>
      </c>
      <c r="G2182" s="4" t="n">
        <v>14</v>
      </c>
      <c r="H2182" s="4" t="n">
        <f aca="false">+(G2182-25)/10</f>
        <v>-1.1</v>
      </c>
      <c r="I2182" s="4" t="n">
        <f aca="false">1-0.203462*(H2182)+0.038233*(H2182)^2-0.005554*(H2182)^3</f>
        <v>1.277462504</v>
      </c>
      <c r="J2182" s="4" t="n">
        <f aca="false">+E2182*I2182</f>
        <v>66.428050208</v>
      </c>
      <c r="K2182" s="4" t="n">
        <v>0.131</v>
      </c>
      <c r="L2182" s="5" t="n">
        <f aca="false">0.45+7.23*(J2182/100)^1.78+19.54*K2182-34.06*(J2182/100)*K2182</f>
        <v>3.53660543616103</v>
      </c>
    </row>
    <row r="2183" customFormat="false" ht="12.75" hidden="false" customHeight="false" outlineLevel="0" collapsed="false">
      <c r="A2183" s="1" t="s">
        <v>19</v>
      </c>
      <c r="B2183" s="2" t="n">
        <v>38286</v>
      </c>
      <c r="C2183" s="3" t="n">
        <v>582743.1718</v>
      </c>
      <c r="D2183" s="3" t="n">
        <v>4219822.235</v>
      </c>
      <c r="E2183" s="4" t="n">
        <v>53.75</v>
      </c>
      <c r="F2183" s="4" t="n">
        <v>46.63</v>
      </c>
      <c r="G2183" s="4" t="n">
        <v>14</v>
      </c>
      <c r="H2183" s="4" t="n">
        <f aca="false">+(G2183-25)/10</f>
        <v>-1.1</v>
      </c>
      <c r="I2183" s="4" t="n">
        <f aca="false">1-0.203462*(H2183)+0.038233*(H2183)^2-0.005554*(H2183)^3</f>
        <v>1.277462504</v>
      </c>
      <c r="J2183" s="4" t="n">
        <f aca="false">+E2183*I2183</f>
        <v>68.66360959</v>
      </c>
      <c r="K2183" s="4" t="n">
        <v>0.131</v>
      </c>
      <c r="L2183" s="5" t="n">
        <f aca="false">0.45+7.23*(J2183/100)^1.78+19.54*K2183-34.06*(J2183/100)*K2183</f>
        <v>3.64870766374198</v>
      </c>
    </row>
    <row r="2184" customFormat="false" ht="12.75" hidden="false" customHeight="false" outlineLevel="0" collapsed="false">
      <c r="A2184" s="1" t="s">
        <v>19</v>
      </c>
      <c r="B2184" s="2" t="n">
        <v>38286</v>
      </c>
      <c r="C2184" s="3" t="n">
        <v>582743.0271</v>
      </c>
      <c r="D2184" s="3" t="n">
        <v>4219779.447</v>
      </c>
      <c r="E2184" s="4" t="n">
        <v>37.75</v>
      </c>
      <c r="F2184" s="4" t="n">
        <v>38</v>
      </c>
      <c r="G2184" s="4" t="n">
        <v>14</v>
      </c>
      <c r="H2184" s="4" t="n">
        <f aca="false">+(G2184-25)/10</f>
        <v>-1.1</v>
      </c>
      <c r="I2184" s="4" t="n">
        <f aca="false">1-0.203462*(H2184)+0.038233*(H2184)^2-0.005554*(H2184)^3</f>
        <v>1.277462504</v>
      </c>
      <c r="J2184" s="4" t="n">
        <f aca="false">+E2184*I2184</f>
        <v>48.224209526</v>
      </c>
      <c r="K2184" s="4" t="n">
        <v>0.131</v>
      </c>
      <c r="L2184" s="5" t="n">
        <f aca="false">0.45+7.23*(J2184/100)^1.78+19.54*K2184-34.06*(J2184/100)*K2184</f>
        <v>2.83205718553473</v>
      </c>
    </row>
    <row r="2185" customFormat="false" ht="12.75" hidden="false" customHeight="false" outlineLevel="0" collapsed="false">
      <c r="A2185" s="1" t="s">
        <v>19</v>
      </c>
      <c r="B2185" s="2" t="n">
        <v>38286</v>
      </c>
      <c r="C2185" s="3" t="n">
        <v>582743.4467</v>
      </c>
      <c r="D2185" s="3" t="n">
        <v>4219733.492</v>
      </c>
      <c r="E2185" s="4" t="n">
        <v>22.38</v>
      </c>
      <c r="F2185" s="4" t="n">
        <v>27.25</v>
      </c>
      <c r="G2185" s="4" t="n">
        <v>14</v>
      </c>
      <c r="H2185" s="4" t="n">
        <f aca="false">+(G2185-25)/10</f>
        <v>-1.1</v>
      </c>
      <c r="I2185" s="4" t="n">
        <f aca="false">1-0.203462*(H2185)+0.038233*(H2185)^2-0.005554*(H2185)^3</f>
        <v>1.277462504</v>
      </c>
      <c r="J2185" s="4" t="n">
        <f aca="false">+E2185*I2185</f>
        <v>28.58961083952</v>
      </c>
      <c r="K2185" s="4" t="n">
        <v>0.131</v>
      </c>
      <c r="L2185" s="5" t="n">
        <f aca="false">0.45+7.23*(J2185/100)^1.78+19.54*K2185-34.06*(J2185/100)*K2185</f>
        <v>2.51248675563819</v>
      </c>
    </row>
    <row r="2186" customFormat="false" ht="12.75" hidden="false" customHeight="false" outlineLevel="0" collapsed="false">
      <c r="A2186" s="1" t="s">
        <v>19</v>
      </c>
      <c r="B2186" s="2" t="n">
        <v>38286</v>
      </c>
      <c r="C2186" s="3" t="n">
        <v>582742.9427</v>
      </c>
      <c r="D2186" s="3" t="n">
        <v>4219672.007</v>
      </c>
      <c r="E2186" s="4" t="n">
        <v>32.13</v>
      </c>
      <c r="F2186" s="4" t="n">
        <v>34.88</v>
      </c>
      <c r="G2186" s="4" t="n">
        <v>14</v>
      </c>
      <c r="H2186" s="4" t="n">
        <f aca="false">+(G2186-25)/10</f>
        <v>-1.1</v>
      </c>
      <c r="I2186" s="4" t="n">
        <f aca="false">1-0.203462*(H2186)+0.038233*(H2186)^2-0.005554*(H2186)^3</f>
        <v>1.277462504</v>
      </c>
      <c r="J2186" s="4" t="n">
        <f aca="false">+E2186*I2186</f>
        <v>41.04487025352</v>
      </c>
      <c r="K2186" s="4" t="n">
        <v>0.131</v>
      </c>
      <c r="L2186" s="5" t="n">
        <f aca="false">0.45+7.23*(J2186/100)^1.78+19.54*K2186-34.06*(J2186/100)*K2186</f>
        <v>2.66000314629006</v>
      </c>
    </row>
    <row r="2187" customFormat="false" ht="12.75" hidden="false" customHeight="false" outlineLevel="0" collapsed="false">
      <c r="A2187" s="1" t="s">
        <v>19</v>
      </c>
      <c r="B2187" s="2" t="n">
        <v>38286</v>
      </c>
      <c r="C2187" s="3" t="n">
        <v>582743.4397</v>
      </c>
      <c r="D2187" s="3" t="n">
        <v>4219617.543</v>
      </c>
      <c r="E2187" s="4" t="n">
        <v>23.25</v>
      </c>
      <c r="F2187" s="4" t="n">
        <v>31.63</v>
      </c>
      <c r="G2187" s="4" t="n">
        <v>14</v>
      </c>
      <c r="H2187" s="4" t="n">
        <f aca="false">+(G2187-25)/10</f>
        <v>-1.1</v>
      </c>
      <c r="I2187" s="4" t="n">
        <f aca="false">1-0.203462*(H2187)+0.038233*(H2187)^2-0.005554*(H2187)^3</f>
        <v>1.277462504</v>
      </c>
      <c r="J2187" s="4" t="n">
        <f aca="false">+E2187*I2187</f>
        <v>29.701003218</v>
      </c>
      <c r="K2187" s="4" t="n">
        <v>0.131</v>
      </c>
      <c r="L2187" s="5" t="n">
        <f aca="false">0.45+7.23*(J2187/100)^1.78+19.54*K2187-34.06*(J2187/100)*K2187</f>
        <v>2.51757247273988</v>
      </c>
    </row>
    <row r="2188" customFormat="false" ht="12.75" hidden="false" customHeight="false" outlineLevel="0" collapsed="false">
      <c r="A2188" s="1" t="s">
        <v>19</v>
      </c>
      <c r="B2188" s="2" t="n">
        <v>38286</v>
      </c>
      <c r="C2188" s="3" t="n">
        <v>582743.4734</v>
      </c>
      <c r="D2188" s="3" t="n">
        <v>4219562.284</v>
      </c>
      <c r="E2188" s="4" t="n">
        <v>23.25</v>
      </c>
      <c r="F2188" s="4" t="n">
        <v>32.13</v>
      </c>
      <c r="G2188" s="4" t="n">
        <v>14</v>
      </c>
      <c r="H2188" s="4" t="n">
        <f aca="false">+(G2188-25)/10</f>
        <v>-1.1</v>
      </c>
      <c r="I2188" s="4" t="n">
        <f aca="false">1-0.203462*(H2188)+0.038233*(H2188)^2-0.005554*(H2188)^3</f>
        <v>1.277462504</v>
      </c>
      <c r="J2188" s="4" t="n">
        <f aca="false">+E2188*I2188</f>
        <v>29.701003218</v>
      </c>
      <c r="K2188" s="4" t="n">
        <v>0.131</v>
      </c>
      <c r="L2188" s="5" t="n">
        <f aca="false">0.45+7.23*(J2188/100)^1.78+19.54*K2188-34.06*(J2188/100)*K2188</f>
        <v>2.51757247273988</v>
      </c>
    </row>
    <row r="2189" customFormat="false" ht="12.75" hidden="false" customHeight="false" outlineLevel="0" collapsed="false">
      <c r="A2189" s="1" t="s">
        <v>19</v>
      </c>
      <c r="B2189" s="2" t="n">
        <v>38286</v>
      </c>
      <c r="C2189" s="3" t="n">
        <v>582743.3286</v>
      </c>
      <c r="D2189" s="3" t="n">
        <v>4219529.708</v>
      </c>
      <c r="E2189" s="4" t="n">
        <v>22.75</v>
      </c>
      <c r="F2189" s="4" t="n">
        <v>29.75</v>
      </c>
      <c r="G2189" s="4" t="n">
        <v>14</v>
      </c>
      <c r="H2189" s="4" t="n">
        <f aca="false">+(G2189-25)/10</f>
        <v>-1.1</v>
      </c>
      <c r="I2189" s="4" t="n">
        <f aca="false">1-0.203462*(H2189)+0.038233*(H2189)^2-0.005554*(H2189)^3</f>
        <v>1.277462504</v>
      </c>
      <c r="J2189" s="4" t="n">
        <f aca="false">+E2189*I2189</f>
        <v>29.062271966</v>
      </c>
      <c r="K2189" s="4" t="n">
        <v>0.131</v>
      </c>
      <c r="L2189" s="5" t="n">
        <f aca="false">0.45+7.23*(J2189/100)^1.78+19.54*K2189-34.06*(J2189/100)*K2189</f>
        <v>2.51445086338066</v>
      </c>
    </row>
    <row r="2190" customFormat="false" ht="12.75" hidden="false" customHeight="false" outlineLevel="0" collapsed="false">
      <c r="A2190" s="1" t="s">
        <v>19</v>
      </c>
      <c r="B2190" s="2" t="n">
        <v>38286</v>
      </c>
      <c r="C2190" s="3" t="n">
        <v>582772.2078</v>
      </c>
      <c r="D2190" s="3" t="n">
        <v>4219529.705</v>
      </c>
      <c r="E2190" s="4" t="n">
        <v>19.88</v>
      </c>
      <c r="F2190" s="4" t="n">
        <v>30.13</v>
      </c>
      <c r="G2190" s="4" t="n">
        <v>14</v>
      </c>
      <c r="H2190" s="4" t="n">
        <f aca="false">+(G2190-25)/10</f>
        <v>-1.1</v>
      </c>
      <c r="I2190" s="4" t="n">
        <f aca="false">1-0.203462*(H2190)+0.038233*(H2190)^2-0.005554*(H2190)^3</f>
        <v>1.277462504</v>
      </c>
      <c r="J2190" s="4" t="n">
        <f aca="false">+E2190*I2190</f>
        <v>25.39595457952</v>
      </c>
      <c r="K2190" s="4" t="n">
        <v>0.131</v>
      </c>
      <c r="L2190" s="5" t="n">
        <f aca="false">0.45+7.23*(J2190/100)^1.78+19.54*K2190-34.06*(J2190/100)*K2190</f>
        <v>2.50701238225673</v>
      </c>
    </row>
    <row r="2191" customFormat="false" ht="12.75" hidden="false" customHeight="false" outlineLevel="0" collapsed="false">
      <c r="A2191" s="1" t="s">
        <v>19</v>
      </c>
      <c r="B2191" s="2" t="n">
        <v>38286</v>
      </c>
      <c r="C2191" s="3" t="n">
        <v>582773.0269</v>
      </c>
      <c r="D2191" s="3" t="n">
        <v>4219563.904</v>
      </c>
      <c r="E2191" s="4" t="n">
        <v>22.88</v>
      </c>
      <c r="F2191" s="4" t="n">
        <v>31.25</v>
      </c>
      <c r="G2191" s="4" t="n">
        <v>14</v>
      </c>
      <c r="H2191" s="4" t="n">
        <f aca="false">+(G2191-25)/10</f>
        <v>-1.1</v>
      </c>
      <c r="I2191" s="4" t="n">
        <f aca="false">1-0.203462*(H2191)+0.038233*(H2191)^2-0.005554*(H2191)^3</f>
        <v>1.277462504</v>
      </c>
      <c r="J2191" s="4" t="n">
        <f aca="false">+E2191*I2191</f>
        <v>29.22834209152</v>
      </c>
      <c r="K2191" s="4" t="n">
        <v>0.131</v>
      </c>
      <c r="L2191" s="5" t="n">
        <f aca="false">0.45+7.23*(J2191/100)^1.78+19.54*K2191-34.06*(J2191/100)*K2191</f>
        <v>2.51521088116854</v>
      </c>
    </row>
    <row r="2192" customFormat="false" ht="12.75" hidden="false" customHeight="false" outlineLevel="0" collapsed="false">
      <c r="A2192" s="1" t="s">
        <v>19</v>
      </c>
      <c r="B2192" s="2" t="n">
        <v>38286</v>
      </c>
      <c r="C2192" s="3" t="n">
        <v>582773.1822</v>
      </c>
      <c r="D2192" s="3" t="n">
        <v>4219608.727</v>
      </c>
      <c r="E2192" s="4" t="n">
        <v>10.5</v>
      </c>
      <c r="F2192" s="4" t="n">
        <v>20.25</v>
      </c>
      <c r="G2192" s="4" t="n">
        <v>14</v>
      </c>
      <c r="H2192" s="4" t="n">
        <f aca="false">+(G2192-25)/10</f>
        <v>-1.1</v>
      </c>
      <c r="I2192" s="4" t="n">
        <f aca="false">1-0.203462*(H2192)+0.038233*(H2192)^2-0.005554*(H2192)^3</f>
        <v>1.277462504</v>
      </c>
      <c r="J2192" s="4" t="n">
        <f aca="false">+E2192*I2192</f>
        <v>13.413356292</v>
      </c>
      <c r="K2192" s="4" t="n">
        <v>0.131</v>
      </c>
      <c r="L2192" s="5" t="n">
        <f aca="false">0.45+7.23*(J2192/100)^1.78+19.54*K2192-34.06*(J2192/100)*K2192</f>
        <v>2.61362894282125</v>
      </c>
    </row>
    <row r="2193" customFormat="false" ht="12.75" hidden="false" customHeight="false" outlineLevel="0" collapsed="false">
      <c r="A2193" s="1" t="s">
        <v>19</v>
      </c>
      <c r="B2193" s="2" t="n">
        <v>38286</v>
      </c>
      <c r="C2193" s="3" t="n">
        <v>582773.477</v>
      </c>
      <c r="D2193" s="3" t="n">
        <v>4219662.053</v>
      </c>
      <c r="E2193" s="4" t="n">
        <v>25</v>
      </c>
      <c r="F2193" s="4" t="n">
        <v>28.88</v>
      </c>
      <c r="G2193" s="4" t="n">
        <v>14</v>
      </c>
      <c r="H2193" s="4" t="n">
        <f aca="false">+(G2193-25)/10</f>
        <v>-1.1</v>
      </c>
      <c r="I2193" s="4" t="n">
        <f aca="false">1-0.203462*(H2193)+0.038233*(H2193)^2-0.005554*(H2193)^3</f>
        <v>1.277462504</v>
      </c>
      <c r="J2193" s="4" t="n">
        <f aca="false">+E2193*I2193</f>
        <v>31.9365626</v>
      </c>
      <c r="K2193" s="4" t="n">
        <v>0.131</v>
      </c>
      <c r="L2193" s="5" t="n">
        <f aca="false">0.45+7.23*(J2193/100)^1.78+19.54*K2193-34.06*(J2193/100)*K2193</f>
        <v>2.53269431434733</v>
      </c>
    </row>
    <row r="2194" customFormat="false" ht="12.75" hidden="false" customHeight="false" outlineLevel="0" collapsed="false">
      <c r="A2194" s="1" t="s">
        <v>19</v>
      </c>
      <c r="B2194" s="2" t="n">
        <v>38286</v>
      </c>
      <c r="C2194" s="3" t="n">
        <v>582773.7913</v>
      </c>
      <c r="D2194" s="3" t="n">
        <v>4219717.518</v>
      </c>
      <c r="E2194" s="4" t="n">
        <v>33.63</v>
      </c>
      <c r="F2194" s="4" t="n">
        <v>40</v>
      </c>
      <c r="G2194" s="4" t="n">
        <v>14</v>
      </c>
      <c r="H2194" s="4" t="n">
        <f aca="false">+(G2194-25)/10</f>
        <v>-1.1</v>
      </c>
      <c r="I2194" s="4" t="n">
        <f aca="false">1-0.203462*(H2194)+0.038233*(H2194)^2-0.005554*(H2194)^3</f>
        <v>1.277462504</v>
      </c>
      <c r="J2194" s="4" t="n">
        <f aca="false">+E2194*I2194</f>
        <v>42.96106400952</v>
      </c>
      <c r="K2194" s="4" t="n">
        <v>0.131</v>
      </c>
      <c r="L2194" s="5" t="n">
        <f aca="false">0.45+7.23*(J2194/100)^1.78+19.54*K2194-34.06*(J2194/100)*K2194</f>
        <v>2.69986256488758</v>
      </c>
    </row>
    <row r="2195" customFormat="false" ht="12.75" hidden="false" customHeight="false" outlineLevel="0" collapsed="false">
      <c r="A2195" s="1" t="s">
        <v>19</v>
      </c>
      <c r="B2195" s="2" t="n">
        <v>38286</v>
      </c>
      <c r="C2195" s="3" t="n">
        <v>582496.8356</v>
      </c>
      <c r="D2195" s="3" t="n">
        <v>4219886.246</v>
      </c>
      <c r="E2195" s="4" t="n">
        <v>42.75</v>
      </c>
      <c r="F2195" s="4" t="n">
        <v>58.5</v>
      </c>
      <c r="G2195" s="4" t="n">
        <v>14</v>
      </c>
      <c r="H2195" s="4" t="n">
        <f aca="false">+(G2195-25)/10</f>
        <v>-1.1</v>
      </c>
      <c r="I2195" s="4" t="n">
        <f aca="false">1-0.203462*(H2195)+0.038233*(H2195)^2-0.005554*(H2195)^3</f>
        <v>1.277462504</v>
      </c>
      <c r="J2195" s="4" t="n">
        <f aca="false">+E2195*I2195</f>
        <v>54.611522046</v>
      </c>
      <c r="K2195" s="4" t="n">
        <v>0.131</v>
      </c>
      <c r="L2195" s="5" t="n">
        <f aca="false">0.45+7.23*(J2195/100)^1.78+19.54*K2195-34.06*(J2195/100)*K2195</f>
        <v>3.03627666505552</v>
      </c>
    </row>
    <row r="2196" customFormat="false" ht="12.75" hidden="false" customHeight="false" outlineLevel="0" collapsed="false">
      <c r="A2196" s="1" t="s">
        <v>19</v>
      </c>
      <c r="B2196" s="2" t="n">
        <v>38286</v>
      </c>
      <c r="C2196" s="3" t="n">
        <v>582462.9421</v>
      </c>
      <c r="D2196" s="3" t="n">
        <v>4219885.53</v>
      </c>
      <c r="E2196" s="4" t="n">
        <v>38.5</v>
      </c>
      <c r="F2196" s="4" t="n">
        <v>54.25</v>
      </c>
      <c r="G2196" s="4" t="n">
        <v>14</v>
      </c>
      <c r="H2196" s="4" t="n">
        <f aca="false">+(G2196-25)/10</f>
        <v>-1.1</v>
      </c>
      <c r="I2196" s="4" t="n">
        <f aca="false">1-0.203462*(H2196)+0.038233*(H2196)^2-0.005554*(H2196)^3</f>
        <v>1.277462504</v>
      </c>
      <c r="J2196" s="4" t="n">
        <f aca="false">+E2196*I2196</f>
        <v>49.182306404</v>
      </c>
      <c r="K2196" s="4" t="n">
        <v>0.131</v>
      </c>
      <c r="L2196" s="5" t="n">
        <f aca="false">0.45+7.23*(J2196/100)^1.78+19.54*K2196-34.06*(J2196/100)*K2196</f>
        <v>2.8596578670722</v>
      </c>
    </row>
    <row r="2197" customFormat="false" ht="12.75" hidden="false" customHeight="false" outlineLevel="0" collapsed="false">
      <c r="A2197" s="1" t="s">
        <v>19</v>
      </c>
      <c r="B2197" s="2" t="n">
        <v>38286</v>
      </c>
      <c r="C2197" s="3" t="n">
        <v>582424.7288</v>
      </c>
      <c r="D2197" s="3" t="n">
        <v>4219885.775</v>
      </c>
      <c r="E2197" s="4" t="n">
        <v>37.38</v>
      </c>
      <c r="F2197" s="4" t="n">
        <v>51.75</v>
      </c>
      <c r="G2197" s="4" t="n">
        <v>14</v>
      </c>
      <c r="H2197" s="4" t="n">
        <f aca="false">+(G2197-25)/10</f>
        <v>-1.1</v>
      </c>
      <c r="I2197" s="4" t="n">
        <f aca="false">1-0.203462*(H2197)+0.038233*(H2197)^2-0.005554*(H2197)^3</f>
        <v>1.277462504</v>
      </c>
      <c r="J2197" s="4" t="n">
        <f aca="false">+E2197*I2197</f>
        <v>47.75154839952</v>
      </c>
      <c r="K2197" s="4" t="n">
        <v>0.131</v>
      </c>
      <c r="L2197" s="5" t="n">
        <f aca="false">0.45+7.23*(J2197/100)^1.78+19.54*K2197-34.06*(J2197/100)*K2197</f>
        <v>2.81883905072317</v>
      </c>
    </row>
    <row r="2198" customFormat="false" ht="12.75" hidden="false" customHeight="false" outlineLevel="0" collapsed="false">
      <c r="A2198" s="1" t="s">
        <v>19</v>
      </c>
      <c r="B2198" s="2" t="n">
        <v>38286</v>
      </c>
      <c r="C2198" s="3" t="n">
        <v>582383.3024</v>
      </c>
      <c r="D2198" s="3" t="n">
        <v>4219885.164</v>
      </c>
      <c r="E2198" s="4" t="n">
        <v>36.75</v>
      </c>
      <c r="F2198" s="4" t="n">
        <v>54.88</v>
      </c>
      <c r="G2198" s="4" t="n">
        <v>14</v>
      </c>
      <c r="H2198" s="4" t="n">
        <f aca="false">+(G2198-25)/10</f>
        <v>-1.1</v>
      </c>
      <c r="I2198" s="4" t="n">
        <f aca="false">1-0.203462*(H2198)+0.038233*(H2198)^2-0.005554*(H2198)^3</f>
        <v>1.277462504</v>
      </c>
      <c r="J2198" s="4" t="n">
        <f aca="false">+E2198*I2198</f>
        <v>46.946747022</v>
      </c>
      <c r="K2198" s="4" t="n">
        <v>0.131</v>
      </c>
      <c r="L2198" s="5" t="n">
        <f aca="false">0.45+7.23*(J2198/100)^1.78+19.54*K2198-34.06*(J2198/100)*K2198</f>
        <v>2.79693994065857</v>
      </c>
    </row>
    <row r="2199" customFormat="false" ht="12.75" hidden="false" customHeight="false" outlineLevel="0" collapsed="false">
      <c r="A2199" s="1" t="s">
        <v>19</v>
      </c>
      <c r="B2199" s="2" t="n">
        <v>38286</v>
      </c>
      <c r="C2199" s="3" t="n">
        <v>582332.5771</v>
      </c>
      <c r="D2199" s="3" t="n">
        <v>4219883.336</v>
      </c>
      <c r="E2199" s="4" t="n">
        <v>44.5</v>
      </c>
      <c r="F2199" s="4" t="n">
        <v>49</v>
      </c>
      <c r="G2199" s="4" t="n">
        <v>14</v>
      </c>
      <c r="H2199" s="4" t="n">
        <f aca="false">+(G2199-25)/10</f>
        <v>-1.1</v>
      </c>
      <c r="I2199" s="4" t="n">
        <f aca="false">1-0.203462*(H2199)+0.038233*(H2199)^2-0.005554*(H2199)^3</f>
        <v>1.277462504</v>
      </c>
      <c r="J2199" s="4" t="n">
        <f aca="false">+E2199*I2199</f>
        <v>56.847081428</v>
      </c>
      <c r="K2199" s="4" t="n">
        <v>0.131</v>
      </c>
      <c r="L2199" s="5" t="n">
        <f aca="false">0.45+7.23*(J2199/100)^1.78+19.54*K2199-34.06*(J2199/100)*K2199</f>
        <v>3.11887029885057</v>
      </c>
    </row>
    <row r="2200" customFormat="false" ht="12.75" hidden="false" customHeight="false" outlineLevel="0" collapsed="false">
      <c r="A2200" s="1" t="s">
        <v>19</v>
      </c>
      <c r="B2200" s="2" t="n">
        <v>38286</v>
      </c>
      <c r="C2200" s="3" t="n">
        <v>582272.837</v>
      </c>
      <c r="D2200" s="3" t="n">
        <v>4219883.824</v>
      </c>
      <c r="E2200" s="4" t="n">
        <v>37.38</v>
      </c>
      <c r="F2200" s="4" t="n">
        <v>45.75</v>
      </c>
      <c r="G2200" s="4" t="n">
        <v>14</v>
      </c>
      <c r="H2200" s="4" t="n">
        <f aca="false">+(G2200-25)/10</f>
        <v>-1.1</v>
      </c>
      <c r="I2200" s="4" t="n">
        <f aca="false">1-0.203462*(H2200)+0.038233*(H2200)^2-0.005554*(H2200)^3</f>
        <v>1.277462504</v>
      </c>
      <c r="J2200" s="4" t="n">
        <f aca="false">+E2200*I2200</f>
        <v>47.75154839952</v>
      </c>
      <c r="K2200" s="4" t="n">
        <v>0.131</v>
      </c>
      <c r="L2200" s="5" t="n">
        <f aca="false">0.45+7.23*(J2200/100)^1.78+19.54*K2200-34.06*(J2200/100)*K2200</f>
        <v>2.81883905072317</v>
      </c>
    </row>
    <row r="2201" customFormat="false" ht="12.75" hidden="false" customHeight="false" outlineLevel="0" collapsed="false">
      <c r="A2201" s="1" t="s">
        <v>19</v>
      </c>
      <c r="B2201" s="2" t="n">
        <v>38286</v>
      </c>
      <c r="C2201" s="3" t="n">
        <v>582221.201</v>
      </c>
      <c r="D2201" s="3" t="n">
        <v>4219882.867</v>
      </c>
      <c r="E2201" s="4" t="n">
        <v>37.13</v>
      </c>
      <c r="F2201" s="4" t="n">
        <v>41</v>
      </c>
      <c r="G2201" s="4" t="n">
        <v>14</v>
      </c>
      <c r="H2201" s="4" t="n">
        <f aca="false">+(G2201-25)/10</f>
        <v>-1.1</v>
      </c>
      <c r="I2201" s="4" t="n">
        <f aca="false">1-0.203462*(H2201)+0.038233*(H2201)^2-0.005554*(H2201)^3</f>
        <v>1.277462504</v>
      </c>
      <c r="J2201" s="4" t="n">
        <f aca="false">+E2201*I2201</f>
        <v>47.43218277352</v>
      </c>
      <c r="K2201" s="4" t="n">
        <v>0.131</v>
      </c>
      <c r="L2201" s="5" t="n">
        <f aca="false">0.45+7.23*(J2201/100)^1.78+19.54*K2201-34.06*(J2201/100)*K2201</f>
        <v>2.8100572171873</v>
      </c>
    </row>
    <row r="2202" customFormat="false" ht="12.75" hidden="false" customHeight="false" outlineLevel="0" collapsed="false">
      <c r="A2202" s="1" t="s">
        <v>19</v>
      </c>
      <c r="B2202" s="2" t="n">
        <v>38286</v>
      </c>
      <c r="C2202" s="3" t="n">
        <v>582180.6797</v>
      </c>
      <c r="D2202" s="3" t="n">
        <v>4219883.275</v>
      </c>
      <c r="E2202" s="4" t="n">
        <v>30.75</v>
      </c>
      <c r="F2202" s="4" t="n">
        <v>38.88</v>
      </c>
      <c r="G2202" s="4" t="n">
        <v>14</v>
      </c>
      <c r="H2202" s="4" t="n">
        <f aca="false">+(G2202-25)/10</f>
        <v>-1.1</v>
      </c>
      <c r="I2202" s="4" t="n">
        <f aca="false">1-0.203462*(H2202)+0.038233*(H2202)^2-0.005554*(H2202)^3</f>
        <v>1.277462504</v>
      </c>
      <c r="J2202" s="4" t="n">
        <f aca="false">+E2202*I2202</f>
        <v>39.281971998</v>
      </c>
      <c r="K2202" s="4" t="n">
        <v>0.131</v>
      </c>
      <c r="L2202" s="5" t="n">
        <f aca="false">0.45+7.23*(J2202/100)^1.78+19.54*K2202-34.06*(J2202/100)*K2202</f>
        <v>2.62729138041065</v>
      </c>
    </row>
    <row r="2203" customFormat="false" ht="12.75" hidden="false" customHeight="false" outlineLevel="0" collapsed="false">
      <c r="A2203" s="1" t="s">
        <v>19</v>
      </c>
      <c r="B2203" s="2" t="n">
        <v>38286</v>
      </c>
      <c r="C2203" s="3" t="n">
        <v>582130.7479</v>
      </c>
      <c r="D2203" s="3" t="n">
        <v>4219883.074</v>
      </c>
      <c r="E2203" s="4" t="n">
        <v>25.38</v>
      </c>
      <c r="F2203" s="4" t="n">
        <v>33.38</v>
      </c>
      <c r="G2203" s="4" t="n">
        <v>14</v>
      </c>
      <c r="H2203" s="4" t="n">
        <f aca="false">+(G2203-25)/10</f>
        <v>-1.1</v>
      </c>
      <c r="I2203" s="4" t="n">
        <f aca="false">1-0.203462*(H2203)+0.038233*(H2203)^2-0.005554*(H2203)^3</f>
        <v>1.277462504</v>
      </c>
      <c r="J2203" s="4" t="n">
        <f aca="false">+E2203*I2203</f>
        <v>32.42199835152</v>
      </c>
      <c r="K2203" s="4" t="n">
        <v>0.131</v>
      </c>
      <c r="L2203" s="5" t="n">
        <f aca="false">0.45+7.23*(J2203/100)^1.78+19.54*K2203-34.06*(J2203/100)*K2203</f>
        <v>2.53683361402081</v>
      </c>
    </row>
    <row r="2204" customFormat="false" ht="12.75" hidden="false" customHeight="false" outlineLevel="0" collapsed="false">
      <c r="A2204" s="1" t="s">
        <v>19</v>
      </c>
      <c r="B2204" s="2" t="n">
        <v>38286</v>
      </c>
      <c r="C2204" s="3" t="n">
        <v>582120.1243</v>
      </c>
      <c r="D2204" s="3" t="n">
        <v>4219846.32</v>
      </c>
      <c r="E2204" s="4" t="n">
        <v>17</v>
      </c>
      <c r="F2204" s="4" t="n">
        <v>34.25</v>
      </c>
      <c r="G2204" s="4" t="n">
        <v>14</v>
      </c>
      <c r="H2204" s="4" t="n">
        <f aca="false">+(G2204-25)/10</f>
        <v>-1.1</v>
      </c>
      <c r="I2204" s="4" t="n">
        <f aca="false">1-0.203462*(H2204)+0.038233*(H2204)^2-0.005554*(H2204)^3</f>
        <v>1.277462504</v>
      </c>
      <c r="J2204" s="4" t="n">
        <f aca="false">+E2204*I2204</f>
        <v>21.716862568</v>
      </c>
      <c r="K2204" s="4" t="n">
        <v>0.131</v>
      </c>
      <c r="L2204" s="5" t="n">
        <f aca="false">0.45+7.23*(J2204/100)^1.78+19.54*K2204-34.06*(J2204/100)*K2204</f>
        <v>2.51789441431304</v>
      </c>
    </row>
    <row r="2205" customFormat="false" ht="12.75" hidden="false" customHeight="false" outlineLevel="0" collapsed="false">
      <c r="A2205" s="1" t="s">
        <v>19</v>
      </c>
      <c r="B2205" s="2" t="n">
        <v>38286</v>
      </c>
      <c r="C2205" s="3" t="n">
        <v>582184.8296</v>
      </c>
      <c r="D2205" s="3" t="n">
        <v>4219846.591</v>
      </c>
      <c r="E2205" s="4" t="n">
        <v>18.75</v>
      </c>
      <c r="F2205" s="4" t="n">
        <v>27.5</v>
      </c>
      <c r="G2205" s="4" t="n">
        <v>14</v>
      </c>
      <c r="H2205" s="4" t="n">
        <f aca="false">+(G2205-25)/10</f>
        <v>-1.1</v>
      </c>
      <c r="I2205" s="4" t="n">
        <f aca="false">1-0.203462*(H2205)+0.038233*(H2205)^2-0.005554*(H2205)^3</f>
        <v>1.277462504</v>
      </c>
      <c r="J2205" s="4" t="n">
        <f aca="false">+E2205*I2205</f>
        <v>23.95242195</v>
      </c>
      <c r="K2205" s="4" t="n">
        <v>0.131</v>
      </c>
      <c r="L2205" s="5" t="n">
        <f aca="false">0.45+7.23*(J2205/100)^1.78+19.54*K2205-34.06*(J2205/100)*K2205</f>
        <v>2.50905825851784</v>
      </c>
    </row>
    <row r="2206" customFormat="false" ht="12.75" hidden="false" customHeight="false" outlineLevel="0" collapsed="false">
      <c r="A2206" s="1" t="s">
        <v>19</v>
      </c>
      <c r="B2206" s="2" t="n">
        <v>38286</v>
      </c>
      <c r="C2206" s="3" t="n">
        <v>582239.0144</v>
      </c>
      <c r="D2206" s="3" t="n">
        <v>4219847.701</v>
      </c>
      <c r="E2206" s="4" t="n">
        <v>20</v>
      </c>
      <c r="F2206" s="4" t="n">
        <v>27.75</v>
      </c>
      <c r="G2206" s="4" t="n">
        <v>14</v>
      </c>
      <c r="H2206" s="4" t="n">
        <f aca="false">+(G2206-25)/10</f>
        <v>-1.1</v>
      </c>
      <c r="I2206" s="4" t="n">
        <f aca="false">1-0.203462*(H2206)+0.038233*(H2206)^2-0.005554*(H2206)^3</f>
        <v>1.277462504</v>
      </c>
      <c r="J2206" s="4" t="n">
        <f aca="false">+E2206*I2206</f>
        <v>25.54925008</v>
      </c>
      <c r="K2206" s="4" t="n">
        <v>0.131</v>
      </c>
      <c r="L2206" s="5" t="n">
        <f aca="false">0.45+7.23*(J2206/100)^1.78+19.54*K2206-34.06*(J2206/100)*K2206</f>
        <v>2.50696184822493</v>
      </c>
    </row>
    <row r="2207" customFormat="false" ht="12.75" hidden="false" customHeight="false" outlineLevel="0" collapsed="false">
      <c r="A2207" s="1" t="s">
        <v>19</v>
      </c>
      <c r="B2207" s="2" t="n">
        <v>38286</v>
      </c>
      <c r="C2207" s="3" t="n">
        <v>582284.6099</v>
      </c>
      <c r="D2207" s="3" t="n">
        <v>4219846.547</v>
      </c>
      <c r="E2207" s="4" t="n">
        <v>18.38</v>
      </c>
      <c r="F2207" s="4" t="n">
        <v>26.88</v>
      </c>
      <c r="G2207" s="4" t="n">
        <v>14</v>
      </c>
      <c r="H2207" s="4" t="n">
        <f aca="false">+(G2207-25)/10</f>
        <v>-1.1</v>
      </c>
      <c r="I2207" s="4" t="n">
        <f aca="false">1-0.203462*(H2207)+0.038233*(H2207)^2-0.005554*(H2207)^3</f>
        <v>1.277462504</v>
      </c>
      <c r="J2207" s="4" t="n">
        <f aca="false">+E2207*I2207</f>
        <v>23.47976082352</v>
      </c>
      <c r="K2207" s="4" t="n">
        <v>0.131</v>
      </c>
      <c r="L2207" s="5" t="n">
        <f aca="false">0.45+7.23*(J2207/100)^1.78+19.54*K2207-34.06*(J2207/100)*K2207</f>
        <v>2.51034885815771</v>
      </c>
    </row>
    <row r="2208" customFormat="false" ht="12.75" hidden="false" customHeight="false" outlineLevel="0" collapsed="false">
      <c r="A2208" s="1" t="s">
        <v>19</v>
      </c>
      <c r="B2208" s="2" t="n">
        <v>38286</v>
      </c>
      <c r="C2208" s="3" t="n">
        <v>582336.7237</v>
      </c>
      <c r="D2208" s="3" t="n">
        <v>4219847.639</v>
      </c>
      <c r="E2208" s="4" t="n">
        <v>16.13</v>
      </c>
      <c r="F2208" s="4" t="n">
        <v>26</v>
      </c>
      <c r="G2208" s="4" t="n">
        <v>14</v>
      </c>
      <c r="H2208" s="4" t="n">
        <f aca="false">+(G2208-25)/10</f>
        <v>-1.1</v>
      </c>
      <c r="I2208" s="4" t="n">
        <f aca="false">1-0.203462*(H2208)+0.038233*(H2208)^2-0.005554*(H2208)^3</f>
        <v>1.277462504</v>
      </c>
      <c r="J2208" s="4" t="n">
        <f aca="false">+E2208*I2208</f>
        <v>20.60547018952</v>
      </c>
      <c r="K2208" s="4" t="n">
        <v>0.131</v>
      </c>
      <c r="L2208" s="5" t="n">
        <f aca="false">0.45+7.23*(J2208/100)^1.78+19.54*K2208-34.06*(J2208/100)*K2208</f>
        <v>2.52489020524831</v>
      </c>
    </row>
    <row r="2209" customFormat="false" ht="12.75" hidden="false" customHeight="false" outlineLevel="0" collapsed="false">
      <c r="A2209" s="1" t="s">
        <v>19</v>
      </c>
      <c r="B2209" s="2" t="n">
        <v>38286</v>
      </c>
      <c r="C2209" s="3" t="n">
        <v>582388.5038</v>
      </c>
      <c r="D2209" s="3" t="n">
        <v>4219847.639</v>
      </c>
      <c r="E2209" s="4" t="n">
        <v>22.13</v>
      </c>
      <c r="F2209" s="4" t="n">
        <v>28.63</v>
      </c>
      <c r="G2209" s="4" t="n">
        <v>14</v>
      </c>
      <c r="H2209" s="4" t="n">
        <f aca="false">+(G2209-25)/10</f>
        <v>-1.1</v>
      </c>
      <c r="I2209" s="4" t="n">
        <f aca="false">1-0.203462*(H2209)+0.038233*(H2209)^2-0.005554*(H2209)^3</f>
        <v>1.277462504</v>
      </c>
      <c r="J2209" s="4" t="n">
        <f aca="false">+E2209*I2209</f>
        <v>28.27024521352</v>
      </c>
      <c r="K2209" s="4" t="n">
        <v>0.131</v>
      </c>
      <c r="L2209" s="5" t="n">
        <f aca="false">0.45+7.23*(J2209/100)^1.78+19.54*K2209-34.06*(J2209/100)*K2209</f>
        <v>2.51132680965972</v>
      </c>
    </row>
    <row r="2210" customFormat="false" ht="12.75" hidden="false" customHeight="false" outlineLevel="0" collapsed="false">
      <c r="A2210" s="1" t="s">
        <v>19</v>
      </c>
      <c r="B2210" s="2" t="n">
        <v>38286</v>
      </c>
      <c r="C2210" s="3" t="n">
        <v>582441.5206</v>
      </c>
      <c r="D2210" s="3" t="n">
        <v>4219848.633</v>
      </c>
      <c r="E2210" s="4" t="n">
        <v>25.25</v>
      </c>
      <c r="F2210" s="4" t="n">
        <v>32.25</v>
      </c>
      <c r="G2210" s="4" t="n">
        <v>14</v>
      </c>
      <c r="H2210" s="4" t="n">
        <f aca="false">+(G2210-25)/10</f>
        <v>-1.1</v>
      </c>
      <c r="I2210" s="4" t="n">
        <f aca="false">1-0.203462*(H2210)+0.038233*(H2210)^2-0.005554*(H2210)^3</f>
        <v>1.277462504</v>
      </c>
      <c r="J2210" s="4" t="n">
        <f aca="false">+E2210*I2210</f>
        <v>32.255928226</v>
      </c>
      <c r="K2210" s="4" t="n">
        <v>0.131</v>
      </c>
      <c r="L2210" s="5" t="n">
        <f aca="false">0.45+7.23*(J2210/100)^1.78+19.54*K2210-34.06*(J2210/100)*K2210</f>
        <v>2.53538338232519</v>
      </c>
    </row>
    <row r="2211" customFormat="false" ht="12.75" hidden="false" customHeight="false" outlineLevel="0" collapsed="false">
      <c r="A2211" s="1" t="s">
        <v>19</v>
      </c>
      <c r="B2211" s="2" t="n">
        <v>38286</v>
      </c>
      <c r="C2211" s="3" t="n">
        <v>582476.5749</v>
      </c>
      <c r="D2211" s="3" t="n">
        <v>4219849.019</v>
      </c>
      <c r="E2211" s="4" t="n">
        <v>25.25</v>
      </c>
      <c r="F2211" s="4" t="n">
        <v>30.38</v>
      </c>
      <c r="G2211" s="4" t="n">
        <v>14</v>
      </c>
      <c r="H2211" s="4" t="n">
        <f aca="false">+(G2211-25)/10</f>
        <v>-1.1</v>
      </c>
      <c r="I2211" s="4" t="n">
        <f aca="false">1-0.203462*(H2211)+0.038233*(H2211)^2-0.005554*(H2211)^3</f>
        <v>1.277462504</v>
      </c>
      <c r="J2211" s="4" t="n">
        <f aca="false">+E2211*I2211</f>
        <v>32.255928226</v>
      </c>
      <c r="K2211" s="4" t="n">
        <v>0.131</v>
      </c>
      <c r="L2211" s="5" t="n">
        <f aca="false">0.45+7.23*(J2211/100)^1.78+19.54*K2211-34.06*(J2211/100)*K2211</f>
        <v>2.53538338232519</v>
      </c>
    </row>
    <row r="2212" customFormat="false" ht="12.75" hidden="false" customHeight="false" outlineLevel="0" collapsed="false">
      <c r="A2212" s="1" t="s">
        <v>19</v>
      </c>
      <c r="B2212" s="2" t="n">
        <v>38286</v>
      </c>
      <c r="C2212" s="3" t="n">
        <v>582506.1424</v>
      </c>
      <c r="D2212" s="3" t="n">
        <v>4219849.385</v>
      </c>
      <c r="E2212" s="4" t="n">
        <v>29.5</v>
      </c>
      <c r="F2212" s="4" t="n">
        <v>33.25</v>
      </c>
      <c r="G2212" s="4" t="n">
        <v>14</v>
      </c>
      <c r="H2212" s="4" t="n">
        <f aca="false">+(G2212-25)/10</f>
        <v>-1.1</v>
      </c>
      <c r="I2212" s="4" t="n">
        <f aca="false">1-0.203462*(H2212)+0.038233*(H2212)^2-0.005554*(H2212)^3</f>
        <v>1.277462504</v>
      </c>
      <c r="J2212" s="4" t="n">
        <f aca="false">+E2212*I2212</f>
        <v>37.685143868</v>
      </c>
      <c r="K2212" s="4" t="n">
        <v>0.131</v>
      </c>
      <c r="L2212" s="5" t="n">
        <f aca="false">0.45+7.23*(J2212/100)^1.78+19.54*K2212-34.06*(J2212/100)*K2212</f>
        <v>2.60096748349425</v>
      </c>
    </row>
    <row r="2213" customFormat="false" ht="12.75" hidden="false" customHeight="false" outlineLevel="0" collapsed="false">
      <c r="A2213" s="1" t="s">
        <v>19</v>
      </c>
      <c r="B2213" s="2" t="n">
        <v>38286</v>
      </c>
      <c r="C2213" s="3" t="n">
        <v>582512.2719</v>
      </c>
      <c r="D2213" s="3" t="n">
        <v>4219803.343</v>
      </c>
      <c r="E2213" s="4" t="n">
        <v>22.75</v>
      </c>
      <c r="F2213" s="4" t="n">
        <v>32.25</v>
      </c>
      <c r="G2213" s="4" t="n">
        <v>14</v>
      </c>
      <c r="H2213" s="4" t="n">
        <f aca="false">+(G2213-25)/10</f>
        <v>-1.1</v>
      </c>
      <c r="I2213" s="4" t="n">
        <f aca="false">1-0.203462*(H2213)+0.038233*(H2213)^2-0.005554*(H2213)^3</f>
        <v>1.277462504</v>
      </c>
      <c r="J2213" s="4" t="n">
        <f aca="false">+E2213*I2213</f>
        <v>29.062271966</v>
      </c>
      <c r="K2213" s="4" t="n">
        <v>0.131</v>
      </c>
      <c r="L2213" s="5" t="n">
        <f aca="false">0.45+7.23*(J2213/100)^1.78+19.54*K2213-34.06*(J2213/100)*K2213</f>
        <v>2.51445086338066</v>
      </c>
    </row>
    <row r="2214" customFormat="false" ht="12.75" hidden="false" customHeight="false" outlineLevel="0" collapsed="false">
      <c r="A2214" s="1" t="s">
        <v>19</v>
      </c>
      <c r="B2214" s="2" t="n">
        <v>38286</v>
      </c>
      <c r="C2214" s="3" t="n">
        <v>582466.7889</v>
      </c>
      <c r="D2214" s="3" t="n">
        <v>4219803.024</v>
      </c>
      <c r="E2214" s="4" t="n">
        <v>16.88</v>
      </c>
      <c r="F2214" s="4" t="n">
        <v>26.13</v>
      </c>
      <c r="G2214" s="4" t="n">
        <v>14</v>
      </c>
      <c r="H2214" s="4" t="n">
        <f aca="false">+(G2214-25)/10</f>
        <v>-1.1</v>
      </c>
      <c r="I2214" s="4" t="n">
        <f aca="false">1-0.203462*(H2214)+0.038233*(H2214)^2-0.005554*(H2214)^3</f>
        <v>1.277462504</v>
      </c>
      <c r="J2214" s="4" t="n">
        <f aca="false">+E2214*I2214</f>
        <v>21.56356706752</v>
      </c>
      <c r="K2214" s="4" t="n">
        <v>0.131</v>
      </c>
      <c r="L2214" s="5" t="n">
        <f aca="false">0.45+7.23*(J2214/100)^1.78+19.54*K2214-34.06*(J2214/100)*K2214</f>
        <v>2.5187557540082</v>
      </c>
    </row>
    <row r="2215" customFormat="false" ht="12.75" hidden="false" customHeight="false" outlineLevel="0" collapsed="false">
      <c r="A2215" s="1" t="s">
        <v>19</v>
      </c>
      <c r="B2215" s="2" t="n">
        <v>38286</v>
      </c>
      <c r="C2215" s="3" t="n">
        <v>582423.341</v>
      </c>
      <c r="D2215" s="3" t="n">
        <v>4219802.888</v>
      </c>
      <c r="E2215" s="4" t="n">
        <v>9.38</v>
      </c>
      <c r="F2215" s="4" t="n">
        <v>20.75</v>
      </c>
      <c r="G2215" s="4" t="n">
        <v>14</v>
      </c>
      <c r="H2215" s="4" t="n">
        <f aca="false">+(G2215-25)/10</f>
        <v>-1.1</v>
      </c>
      <c r="I2215" s="4" t="n">
        <f aca="false">1-0.203462*(H2215)+0.038233*(H2215)^2-0.005554*(H2215)^3</f>
        <v>1.277462504</v>
      </c>
      <c r="J2215" s="4" t="n">
        <f aca="false">+E2215*I2215</f>
        <v>11.98259828752</v>
      </c>
      <c r="K2215" s="4" t="n">
        <v>0.131</v>
      </c>
      <c r="L2215" s="5" t="n">
        <f aca="false">0.45+7.23*(J2215/100)^1.78+19.54*K2215-34.06*(J2215/100)*K2215</f>
        <v>2.64065463513137</v>
      </c>
    </row>
    <row r="2216" customFormat="false" ht="12.75" hidden="false" customHeight="false" outlineLevel="0" collapsed="false">
      <c r="A2216" s="1" t="s">
        <v>19</v>
      </c>
      <c r="B2216" s="2" t="n">
        <v>38286</v>
      </c>
      <c r="C2216" s="3" t="n">
        <v>582375.215</v>
      </c>
      <c r="D2216" s="3" t="n">
        <v>4219802.725</v>
      </c>
      <c r="E2216" s="4" t="n">
        <v>9.13</v>
      </c>
      <c r="F2216" s="4" t="n">
        <v>21</v>
      </c>
      <c r="G2216" s="4" t="n">
        <v>14</v>
      </c>
      <c r="H2216" s="4" t="n">
        <f aca="false">+(G2216-25)/10</f>
        <v>-1.1</v>
      </c>
      <c r="I2216" s="4" t="n">
        <f aca="false">1-0.203462*(H2216)+0.038233*(H2216)^2-0.005554*(H2216)^3</f>
        <v>1.277462504</v>
      </c>
      <c r="J2216" s="4" t="n">
        <f aca="false">+E2216*I2216</f>
        <v>11.66323266152</v>
      </c>
      <c r="K2216" s="4" t="n">
        <v>0.131</v>
      </c>
      <c r="L2216" s="5" t="n">
        <f aca="false">0.45+7.23*(J2216/100)^1.78+19.54*K2216-34.06*(J2216/100)*K2216</f>
        <v>2.64713162745324</v>
      </c>
    </row>
    <row r="2217" customFormat="false" ht="12.75" hidden="false" customHeight="false" outlineLevel="0" collapsed="false">
      <c r="A2217" s="1" t="s">
        <v>19</v>
      </c>
      <c r="B2217" s="2" t="n">
        <v>38286</v>
      </c>
      <c r="C2217" s="3" t="n">
        <v>582322.7446</v>
      </c>
      <c r="D2217" s="3" t="n">
        <v>4219801.498</v>
      </c>
      <c r="E2217" s="4" t="n">
        <v>11.38</v>
      </c>
      <c r="F2217" s="4" t="n">
        <v>20.13</v>
      </c>
      <c r="G2217" s="4" t="n">
        <v>14</v>
      </c>
      <c r="H2217" s="4" t="n">
        <f aca="false">+(G2217-25)/10</f>
        <v>-1.1</v>
      </c>
      <c r="I2217" s="4" t="n">
        <f aca="false">1-0.203462*(H2217)+0.038233*(H2217)^2-0.005554*(H2217)^3</f>
        <v>1.277462504</v>
      </c>
      <c r="J2217" s="4" t="n">
        <f aca="false">+E2217*I2217</f>
        <v>14.53752329552</v>
      </c>
      <c r="K2217" s="4" t="n">
        <v>0.131</v>
      </c>
      <c r="L2217" s="5" t="n">
        <f aca="false">0.45+7.23*(J2217/100)^1.78+19.54*K2217-34.06*(J2217/100)*K2217</f>
        <v>2.59464142745846</v>
      </c>
    </row>
    <row r="2218" customFormat="false" ht="12.75" hidden="false" customHeight="false" outlineLevel="0" collapsed="false">
      <c r="A2218" s="1" t="s">
        <v>19</v>
      </c>
      <c r="B2218" s="2" t="n">
        <v>38286</v>
      </c>
      <c r="C2218" s="3" t="n">
        <v>582277.9098</v>
      </c>
      <c r="D2218" s="3" t="n">
        <v>4219800.877</v>
      </c>
      <c r="E2218" s="4" t="n">
        <v>8.25</v>
      </c>
      <c r="F2218" s="4" t="n">
        <v>19.5</v>
      </c>
      <c r="G2218" s="4" t="n">
        <v>14</v>
      </c>
      <c r="H2218" s="4" t="n">
        <f aca="false">+(G2218-25)/10</f>
        <v>-1.1</v>
      </c>
      <c r="I2218" s="4" t="n">
        <f aca="false">1-0.203462*(H2218)+0.038233*(H2218)^2-0.005554*(H2218)^3</f>
        <v>1.277462504</v>
      </c>
      <c r="J2218" s="4" t="n">
        <f aca="false">+E2218*I2218</f>
        <v>10.539065658</v>
      </c>
      <c r="K2218" s="4" t="n">
        <v>0.131</v>
      </c>
      <c r="L2218" s="5" t="n">
        <f aca="false">0.45+7.23*(J2218/100)^1.78+19.54*K2218-34.06*(J2218/100)*K2218</f>
        <v>2.67124419139661</v>
      </c>
    </row>
    <row r="2219" customFormat="false" ht="12.75" hidden="false" customHeight="false" outlineLevel="0" collapsed="false">
      <c r="A2219" s="1" t="s">
        <v>19</v>
      </c>
      <c r="B2219" s="2" t="n">
        <v>38286</v>
      </c>
      <c r="C2219" s="3" t="n">
        <v>582236.0257</v>
      </c>
      <c r="D2219" s="3" t="n">
        <v>4219800.471</v>
      </c>
      <c r="E2219" s="4" t="n">
        <v>14.63</v>
      </c>
      <c r="F2219" s="4" t="n">
        <v>24.88</v>
      </c>
      <c r="G2219" s="4" t="n">
        <v>14</v>
      </c>
      <c r="H2219" s="4" t="n">
        <f aca="false">+(G2219-25)/10</f>
        <v>-1.1</v>
      </c>
      <c r="I2219" s="4" t="n">
        <f aca="false">1-0.203462*(H2219)+0.038233*(H2219)^2-0.005554*(H2219)^3</f>
        <v>1.277462504</v>
      </c>
      <c r="J2219" s="4" t="n">
        <f aca="false">+E2219*I2219</f>
        <v>18.68927643352</v>
      </c>
      <c r="K2219" s="4" t="n">
        <v>0.131</v>
      </c>
      <c r="L2219" s="5" t="n">
        <f aca="false">0.45+7.23*(J2219/100)^1.78+19.54*K2219-34.06*(J2219/100)*K2219</f>
        <v>2.54108610190044</v>
      </c>
    </row>
    <row r="2220" customFormat="false" ht="12.75" hidden="false" customHeight="false" outlineLevel="0" collapsed="false">
      <c r="A2220" s="1" t="s">
        <v>19</v>
      </c>
      <c r="B2220" s="2" t="n">
        <v>38286</v>
      </c>
      <c r="C2220" s="3" t="n">
        <v>582187.6176</v>
      </c>
      <c r="D2220" s="3" t="n">
        <v>4219800.62</v>
      </c>
      <c r="E2220" s="4" t="n">
        <v>13.25</v>
      </c>
      <c r="F2220" s="4" t="n">
        <v>25.25</v>
      </c>
      <c r="G2220" s="4" t="n">
        <v>14</v>
      </c>
      <c r="H2220" s="4" t="n">
        <f aca="false">+(G2220-25)/10</f>
        <v>-1.1</v>
      </c>
      <c r="I2220" s="4" t="n">
        <f aca="false">1-0.203462*(H2220)+0.038233*(H2220)^2-0.005554*(H2220)^3</f>
        <v>1.277462504</v>
      </c>
      <c r="J2220" s="4" t="n">
        <f aca="false">+E2220*I2220</f>
        <v>16.926378178</v>
      </c>
      <c r="K2220" s="4" t="n">
        <v>0.131</v>
      </c>
      <c r="L2220" s="5" t="n">
        <f aca="false">0.45+7.23*(J2220/100)^1.78+19.54*K2220-34.06*(J2220/100)*K2220</f>
        <v>2.56069255872737</v>
      </c>
    </row>
    <row r="2221" customFormat="false" ht="12.75" hidden="false" customHeight="false" outlineLevel="0" collapsed="false">
      <c r="A2221" s="1" t="s">
        <v>19</v>
      </c>
      <c r="B2221" s="2" t="n">
        <v>38286</v>
      </c>
      <c r="C2221" s="3" t="n">
        <v>582147.839</v>
      </c>
      <c r="D2221" s="3" t="n">
        <v>4219799.464</v>
      </c>
      <c r="E2221" s="4" t="n">
        <v>14.63</v>
      </c>
      <c r="F2221" s="4" t="n">
        <v>25.25</v>
      </c>
      <c r="G2221" s="4" t="n">
        <v>14</v>
      </c>
      <c r="H2221" s="4" t="n">
        <f aca="false">+(G2221-25)/10</f>
        <v>-1.1</v>
      </c>
      <c r="I2221" s="4" t="n">
        <f aca="false">1-0.203462*(H2221)+0.038233*(H2221)^2-0.005554*(H2221)^3</f>
        <v>1.277462504</v>
      </c>
      <c r="J2221" s="4" t="n">
        <f aca="false">+E2221*I2221</f>
        <v>18.68927643352</v>
      </c>
      <c r="K2221" s="4" t="n">
        <v>0.131</v>
      </c>
      <c r="L2221" s="5" t="n">
        <f aca="false">0.45+7.23*(J2221/100)^1.78+19.54*K2221-34.06*(J2221/100)*K2221</f>
        <v>2.54108610190044</v>
      </c>
    </row>
    <row r="2222" customFormat="false" ht="12.75" hidden="false" customHeight="false" outlineLevel="0" collapsed="false">
      <c r="A2222" s="1" t="s">
        <v>19</v>
      </c>
      <c r="B2222" s="2" t="n">
        <v>38286</v>
      </c>
      <c r="C2222" s="3" t="n">
        <v>582118.1235</v>
      </c>
      <c r="D2222" s="3" t="n">
        <v>4219799.713</v>
      </c>
      <c r="E2222" s="4" t="n">
        <v>17.5</v>
      </c>
      <c r="F2222" s="4" t="n">
        <v>27.38</v>
      </c>
      <c r="G2222" s="4" t="n">
        <v>14</v>
      </c>
      <c r="H2222" s="4" t="n">
        <f aca="false">+(G2222-25)/10</f>
        <v>-1.1</v>
      </c>
      <c r="I2222" s="4" t="n">
        <f aca="false">1-0.203462*(H2222)+0.038233*(H2222)^2-0.005554*(H2222)^3</f>
        <v>1.277462504</v>
      </c>
      <c r="J2222" s="4" t="n">
        <f aca="false">+E2222*I2222</f>
        <v>22.35559382</v>
      </c>
      <c r="K2222" s="4" t="n">
        <v>0.131</v>
      </c>
      <c r="L2222" s="5" t="n">
        <f aca="false">0.45+7.23*(J2222/100)^1.78+19.54*K2222-34.06*(J2222/100)*K2222</f>
        <v>2.51466021417738</v>
      </c>
    </row>
    <row r="2223" customFormat="false" ht="12.75" hidden="false" customHeight="false" outlineLevel="0" collapsed="false">
      <c r="A2223" s="1" t="s">
        <v>19</v>
      </c>
      <c r="B2223" s="2" t="n">
        <v>38286</v>
      </c>
      <c r="C2223" s="3" t="n">
        <v>582115.245</v>
      </c>
      <c r="D2223" s="3" t="n">
        <v>4219750.742</v>
      </c>
      <c r="E2223" s="4" t="n">
        <v>18.13</v>
      </c>
      <c r="F2223" s="4" t="n">
        <v>32.13</v>
      </c>
      <c r="G2223" s="4" t="n">
        <v>14</v>
      </c>
      <c r="H2223" s="4" t="n">
        <f aca="false">+(G2223-25)/10</f>
        <v>-1.1</v>
      </c>
      <c r="I2223" s="4" t="n">
        <f aca="false">1-0.203462*(H2223)+0.038233*(H2223)^2-0.005554*(H2223)^3</f>
        <v>1.277462504</v>
      </c>
      <c r="J2223" s="4" t="n">
        <f aca="false">+E2223*I2223</f>
        <v>23.16039519752</v>
      </c>
      <c r="K2223" s="4" t="n">
        <v>0.131</v>
      </c>
      <c r="L2223" s="5" t="n">
        <f aca="false">0.45+7.23*(J2223/100)^1.78+19.54*K2223-34.06*(J2223/100)*K2223</f>
        <v>2.51139542430895</v>
      </c>
    </row>
    <row r="2224" customFormat="false" ht="12.75" hidden="false" customHeight="false" outlineLevel="0" collapsed="false">
      <c r="A2224" s="1" t="s">
        <v>19</v>
      </c>
      <c r="B2224" s="2" t="n">
        <v>38286</v>
      </c>
      <c r="C2224" s="3" t="n">
        <v>582158.5096</v>
      </c>
      <c r="D2224" s="3" t="n">
        <v>4219751.072</v>
      </c>
      <c r="E2224" s="4" t="n">
        <v>18.63</v>
      </c>
      <c r="F2224" s="4" t="n">
        <v>29.13</v>
      </c>
      <c r="G2224" s="4" t="n">
        <v>14</v>
      </c>
      <c r="H2224" s="4" t="n">
        <f aca="false">+(G2224-25)/10</f>
        <v>-1.1</v>
      </c>
      <c r="I2224" s="4" t="n">
        <f aca="false">1-0.203462*(H2224)+0.038233*(H2224)^2-0.005554*(H2224)^3</f>
        <v>1.277462504</v>
      </c>
      <c r="J2224" s="4" t="n">
        <f aca="false">+E2224*I2224</f>
        <v>23.79912644952</v>
      </c>
      <c r="K2224" s="4" t="n">
        <v>0.131</v>
      </c>
      <c r="L2224" s="5" t="n">
        <f aca="false">0.45+7.23*(J2224/100)^1.78+19.54*K2224-34.06*(J2224/100)*K2224</f>
        <v>2.50944311657619</v>
      </c>
    </row>
    <row r="2225" customFormat="false" ht="12.75" hidden="false" customHeight="false" outlineLevel="0" collapsed="false">
      <c r="A2225" s="1" t="s">
        <v>19</v>
      </c>
      <c r="B2225" s="2" t="n">
        <v>38286</v>
      </c>
      <c r="C2225" s="3" t="n">
        <v>582199.8687</v>
      </c>
      <c r="D2225" s="3" t="n">
        <v>4219750.946</v>
      </c>
      <c r="E2225" s="4" t="n">
        <v>17.38</v>
      </c>
      <c r="F2225" s="4" t="n">
        <v>28.88</v>
      </c>
      <c r="G2225" s="4" t="n">
        <v>14</v>
      </c>
      <c r="H2225" s="4" t="n">
        <f aca="false">+(G2225-25)/10</f>
        <v>-1.1</v>
      </c>
      <c r="I2225" s="4" t="n">
        <f aca="false">1-0.203462*(H2225)+0.038233*(H2225)^2-0.005554*(H2225)^3</f>
        <v>1.277462504</v>
      </c>
      <c r="J2225" s="4" t="n">
        <f aca="false">+E2225*I2225</f>
        <v>22.20229831952</v>
      </c>
      <c r="K2225" s="4" t="n">
        <v>0.131</v>
      </c>
      <c r="L2225" s="5" t="n">
        <f aca="false">0.45+7.23*(J2225/100)^1.78+19.54*K2225-34.06*(J2225/100)*K2225</f>
        <v>2.51538435595054</v>
      </c>
    </row>
    <row r="2226" customFormat="false" ht="12.75" hidden="false" customHeight="false" outlineLevel="0" collapsed="false">
      <c r="A2226" s="1" t="s">
        <v>19</v>
      </c>
      <c r="B2226" s="2" t="n">
        <v>38286</v>
      </c>
      <c r="C2226" s="3" t="n">
        <v>582255.6931</v>
      </c>
      <c r="D2226" s="3" t="n">
        <v>4219751.391</v>
      </c>
      <c r="E2226" s="4" t="n">
        <v>19.38</v>
      </c>
      <c r="F2226" s="4" t="n">
        <v>28.63</v>
      </c>
      <c r="G2226" s="4" t="n">
        <v>14</v>
      </c>
      <c r="H2226" s="4" t="n">
        <f aca="false">+(G2226-25)/10</f>
        <v>-1.1</v>
      </c>
      <c r="I2226" s="4" t="n">
        <f aca="false">1-0.203462*(H2226)+0.038233*(H2226)^2-0.005554*(H2226)^3</f>
        <v>1.277462504</v>
      </c>
      <c r="J2226" s="4" t="n">
        <f aca="false">+E2226*I2226</f>
        <v>24.75722332752</v>
      </c>
      <c r="K2226" s="4" t="n">
        <v>0.131</v>
      </c>
      <c r="L2226" s="5" t="n">
        <f aca="false">0.45+7.23*(J2226/100)^1.78+19.54*K2226-34.06*(J2226/100)*K2226</f>
        <v>2.50756669344031</v>
      </c>
    </row>
    <row r="2227" customFormat="false" ht="12.75" hidden="false" customHeight="false" outlineLevel="0" collapsed="false">
      <c r="A2227" s="1" t="s">
        <v>19</v>
      </c>
      <c r="B2227" s="2" t="n">
        <v>38286</v>
      </c>
      <c r="C2227" s="3" t="n">
        <v>582305.4625</v>
      </c>
      <c r="D2227" s="3" t="n">
        <v>4219750.884</v>
      </c>
      <c r="E2227" s="4" t="n">
        <v>13.75</v>
      </c>
      <c r="F2227" s="4" t="n">
        <v>27.63</v>
      </c>
      <c r="G2227" s="4" t="n">
        <v>14</v>
      </c>
      <c r="H2227" s="4" t="n">
        <f aca="false">+(G2227-25)/10</f>
        <v>-1.1</v>
      </c>
      <c r="I2227" s="4" t="n">
        <f aca="false">1-0.203462*(H2227)+0.038233*(H2227)^2-0.005554*(H2227)^3</f>
        <v>1.277462504</v>
      </c>
      <c r="J2227" s="4" t="n">
        <f aca="false">+E2227*I2227</f>
        <v>17.56510943</v>
      </c>
      <c r="K2227" s="4" t="n">
        <v>0.131</v>
      </c>
      <c r="L2227" s="5" t="n">
        <f aca="false">0.45+7.23*(J2227/100)^1.78+19.54*K2227-34.06*(J2227/100)*K2227</f>
        <v>2.55306142224732</v>
      </c>
    </row>
    <row r="2228" customFormat="false" ht="12.75" hidden="false" customHeight="false" outlineLevel="0" collapsed="false">
      <c r="A2228" s="1" t="s">
        <v>19</v>
      </c>
      <c r="B2228" s="2" t="n">
        <v>38286</v>
      </c>
      <c r="C2228" s="3" t="n">
        <v>582356.7443</v>
      </c>
      <c r="D2228" s="3" t="n">
        <v>4219752.094</v>
      </c>
      <c r="E2228" s="4" t="n">
        <v>9</v>
      </c>
      <c r="F2228" s="4" t="n">
        <v>22</v>
      </c>
      <c r="G2228" s="4" t="n">
        <v>14</v>
      </c>
      <c r="H2228" s="4" t="n">
        <f aca="false">+(G2228-25)/10</f>
        <v>-1.1</v>
      </c>
      <c r="I2228" s="4" t="n">
        <f aca="false">1-0.203462*(H2228)+0.038233*(H2228)^2-0.005554*(H2228)^3</f>
        <v>1.277462504</v>
      </c>
      <c r="J2228" s="4" t="n">
        <f aca="false">+E2228*I2228</f>
        <v>11.497162536</v>
      </c>
      <c r="K2228" s="4" t="n">
        <v>0.131</v>
      </c>
      <c r="L2228" s="5" t="n">
        <f aca="false">0.45+7.23*(J2228/100)^1.78+19.54*K2228-34.06*(J2228/100)*K2228</f>
        <v>2.65056451684289</v>
      </c>
    </row>
    <row r="2229" customFormat="false" ht="12.75" hidden="false" customHeight="false" outlineLevel="0" collapsed="false">
      <c r="A2229" s="1" t="s">
        <v>19</v>
      </c>
      <c r="B2229" s="2" t="n">
        <v>38286</v>
      </c>
      <c r="C2229" s="3" t="n">
        <v>582410.171</v>
      </c>
      <c r="D2229" s="3" t="n">
        <v>4219752.986</v>
      </c>
      <c r="E2229" s="4" t="n">
        <v>4.75</v>
      </c>
      <c r="F2229" s="4" t="n">
        <v>17.25</v>
      </c>
      <c r="G2229" s="4" t="n">
        <v>14</v>
      </c>
      <c r="H2229" s="4" t="n">
        <f aca="false">+(G2229-25)/10</f>
        <v>-1.1</v>
      </c>
      <c r="I2229" s="4" t="n">
        <f aca="false">1-0.203462*(H2229)+0.038233*(H2229)^2-0.005554*(H2229)^3</f>
        <v>1.277462504</v>
      </c>
      <c r="J2229" s="4" t="n">
        <f aca="false">+E2229*I2229</f>
        <v>6.067946894</v>
      </c>
      <c r="K2229" s="4" t="n">
        <v>0.131</v>
      </c>
      <c r="L2229" s="5" t="n">
        <f aca="false">0.45+7.23*(J2229/100)^1.78+19.54*K2229-34.06*(J2229/100)*K2229</f>
        <v>2.78830870846836</v>
      </c>
    </row>
    <row r="2230" customFormat="false" ht="12.75" hidden="false" customHeight="false" outlineLevel="0" collapsed="false">
      <c r="A2230" s="1" t="s">
        <v>19</v>
      </c>
      <c r="B2230" s="2" t="n">
        <v>38286</v>
      </c>
      <c r="C2230" s="3" t="n">
        <v>582454.5762</v>
      </c>
      <c r="D2230" s="3" t="n">
        <v>4219752.56</v>
      </c>
      <c r="E2230" s="4" t="n">
        <v>9.88</v>
      </c>
      <c r="F2230" s="4" t="n">
        <v>21.38</v>
      </c>
      <c r="G2230" s="4" t="n">
        <v>14</v>
      </c>
      <c r="H2230" s="4" t="n">
        <f aca="false">+(G2230-25)/10</f>
        <v>-1.1</v>
      </c>
      <c r="I2230" s="4" t="n">
        <f aca="false">1-0.203462*(H2230)+0.038233*(H2230)^2-0.005554*(H2230)^3</f>
        <v>1.277462504</v>
      </c>
      <c r="J2230" s="4" t="n">
        <f aca="false">+E2230*I2230</f>
        <v>12.62132953952</v>
      </c>
      <c r="K2230" s="4" t="n">
        <v>0.131</v>
      </c>
      <c r="L2230" s="5" t="n">
        <f aca="false">0.45+7.23*(J2230/100)^1.78+19.54*K2230-34.06*(J2230/100)*K2230</f>
        <v>2.62818957291211</v>
      </c>
    </row>
    <row r="2231" customFormat="false" ht="12.75" hidden="false" customHeight="false" outlineLevel="0" collapsed="false">
      <c r="A2231" s="1" t="s">
        <v>19</v>
      </c>
      <c r="B2231" s="2" t="n">
        <v>38286</v>
      </c>
      <c r="C2231" s="3" t="n">
        <v>582487.5354</v>
      </c>
      <c r="D2231" s="3" t="n">
        <v>4219753.083</v>
      </c>
      <c r="E2231" s="4" t="n">
        <v>1.38</v>
      </c>
      <c r="F2231" s="4" t="n">
        <v>14.88</v>
      </c>
      <c r="G2231" s="4" t="n">
        <v>14</v>
      </c>
      <c r="H2231" s="4" t="n">
        <f aca="false">+(G2231-25)/10</f>
        <v>-1.1</v>
      </c>
      <c r="I2231" s="4" t="n">
        <f aca="false">1-0.203462*(H2231)+0.038233*(H2231)^2-0.005554*(H2231)^3</f>
        <v>1.277462504</v>
      </c>
      <c r="J2231" s="4" t="n">
        <f aca="false">+E2231*I2231</f>
        <v>1.76289825552</v>
      </c>
      <c r="K2231" s="4" t="n">
        <v>0.131</v>
      </c>
      <c r="L2231" s="5" t="n">
        <f aca="false">0.45+7.23*(J2231/100)^1.78+19.54*K2231-34.06*(J2231/100)*K2231</f>
        <v>2.93654484221133</v>
      </c>
    </row>
    <row r="2232" customFormat="false" ht="12.75" hidden="false" customHeight="false" outlineLevel="0" collapsed="false">
      <c r="A2232" s="1" t="s">
        <v>19</v>
      </c>
      <c r="B2232" s="2" t="n">
        <v>38286</v>
      </c>
      <c r="C2232" s="3" t="n">
        <v>582490.5172</v>
      </c>
      <c r="D2232" s="3" t="n">
        <v>4219870.686</v>
      </c>
      <c r="E2232" s="4" t="n">
        <v>26.63</v>
      </c>
      <c r="F2232" s="4" t="n">
        <v>78.75</v>
      </c>
      <c r="G2232" s="4" t="n">
        <v>14</v>
      </c>
      <c r="H2232" s="4" t="n">
        <f aca="false">+(G2232-25)/10</f>
        <v>-1.1</v>
      </c>
      <c r="I2232" s="4" t="n">
        <f aca="false">1-0.203462*(H2232)+0.038233*(H2232)^2-0.005554*(H2232)^3</f>
        <v>1.277462504</v>
      </c>
      <c r="J2232" s="4" t="n">
        <f aca="false">+E2232*I2232</f>
        <v>34.01882648152</v>
      </c>
      <c r="K2232" s="4" t="n">
        <v>0.131</v>
      </c>
      <c r="L2232" s="5" t="n">
        <f aca="false">0.45+7.23*(J2232/100)^1.78+19.54*K2232-34.06*(J2232/100)*K2232</f>
        <v>2.55258256626</v>
      </c>
    </row>
    <row r="2233" customFormat="false" ht="12.75" hidden="false" customHeight="false" outlineLevel="0" collapsed="false">
      <c r="A2233" s="1" t="s">
        <v>19</v>
      </c>
      <c r="B2233" s="2" t="n">
        <v>38286</v>
      </c>
      <c r="C2233" s="3" t="n">
        <v>582135.51</v>
      </c>
      <c r="D2233" s="3" t="n">
        <v>4219848.195</v>
      </c>
      <c r="E2233" s="4" t="n">
        <v>27.38</v>
      </c>
      <c r="F2233" s="4" t="n">
        <v>13.5</v>
      </c>
      <c r="G2233" s="4" t="n">
        <v>14</v>
      </c>
      <c r="H2233" s="4" t="n">
        <f aca="false">+(G2233-25)/10</f>
        <v>-1.1</v>
      </c>
      <c r="I2233" s="4" t="n">
        <f aca="false">1-0.203462*(H2233)+0.038233*(H2233)^2-0.005554*(H2233)^3</f>
        <v>1.277462504</v>
      </c>
      <c r="J2233" s="4" t="n">
        <f aca="false">+E2233*I2233</f>
        <v>34.97692335952</v>
      </c>
      <c r="K2233" s="4" t="n">
        <v>0.131</v>
      </c>
      <c r="L2233" s="5" t="n">
        <f aca="false">0.45+7.23*(J2233/100)^1.78+19.54*K2233-34.06*(J2233/100)*K2233</f>
        <v>2.56359165636359</v>
      </c>
    </row>
    <row r="2234" customFormat="false" ht="12.75" hidden="false" customHeight="false" outlineLevel="0" collapsed="false">
      <c r="A2234" s="1" t="s">
        <v>19</v>
      </c>
      <c r="B2234" s="2" t="n">
        <v>38286</v>
      </c>
      <c r="C2234" s="3" t="n">
        <v>582132.3492</v>
      </c>
      <c r="D2234" s="3" t="n">
        <v>4219762.173</v>
      </c>
      <c r="E2234" s="4" t="n">
        <v>34.38</v>
      </c>
      <c r="F2234" s="4" t="n">
        <v>22.13</v>
      </c>
      <c r="G2234" s="4" t="n">
        <v>14</v>
      </c>
      <c r="H2234" s="4" t="n">
        <f aca="false">+(G2234-25)/10</f>
        <v>-1.1</v>
      </c>
      <c r="I2234" s="4" t="n">
        <f aca="false">1-0.203462*(H2234)+0.038233*(H2234)^2-0.005554*(H2234)^3</f>
        <v>1.277462504</v>
      </c>
      <c r="J2234" s="4" t="n">
        <f aca="false">+E2234*I2234</f>
        <v>43.91916088752</v>
      </c>
      <c r="K2234" s="4" t="n">
        <v>0.131</v>
      </c>
      <c r="L2234" s="5" t="n">
        <f aca="false">0.45+7.23*(J2234/100)^1.78+19.54*K2234-34.06*(J2234/100)*K2234</f>
        <v>2.72145956326072</v>
      </c>
    </row>
    <row r="2235" customFormat="false" ht="12.75" hidden="false" customHeight="false" outlineLevel="0" collapsed="false">
      <c r="A2235" s="1" t="s">
        <v>19</v>
      </c>
      <c r="B2235" s="2" t="n">
        <v>38286</v>
      </c>
      <c r="C2235" s="3" t="n">
        <v>582120.5109</v>
      </c>
      <c r="D2235" s="3" t="n">
        <v>4219606.426</v>
      </c>
      <c r="E2235" s="4" t="n">
        <v>21.88</v>
      </c>
      <c r="F2235" s="4" t="n">
        <v>40.75</v>
      </c>
      <c r="G2235" s="4" t="n">
        <v>14</v>
      </c>
      <c r="H2235" s="4" t="n">
        <f aca="false">+(G2235-25)/10</f>
        <v>-1.1</v>
      </c>
      <c r="I2235" s="4" t="n">
        <f aca="false">1-0.203462*(H2235)+0.038233*(H2235)^2-0.005554*(H2235)^3</f>
        <v>1.277462504</v>
      </c>
      <c r="J2235" s="4" t="n">
        <f aca="false">+E2235*I2235</f>
        <v>27.95087958752</v>
      </c>
      <c r="K2235" s="4" t="n">
        <v>0.131</v>
      </c>
      <c r="L2235" s="5" t="n">
        <f aca="false">0.45+7.23*(J2235/100)^1.78+19.54*K2235-34.06*(J2235/100)*K2235</f>
        <v>2.51030205162922</v>
      </c>
    </row>
    <row r="2236" customFormat="false" ht="12.75" hidden="false" customHeight="false" outlineLevel="0" collapsed="false">
      <c r="A2236" s="1" t="s">
        <v>19</v>
      </c>
      <c r="B2236" s="2" t="n">
        <v>38286</v>
      </c>
      <c r="C2236" s="3" t="n">
        <v>582142.813</v>
      </c>
      <c r="D2236" s="3" t="n">
        <v>4219518.744</v>
      </c>
      <c r="E2236" s="4" t="n">
        <v>39.25</v>
      </c>
      <c r="F2236" s="4" t="n">
        <v>49.75</v>
      </c>
      <c r="G2236" s="4" t="n">
        <v>14</v>
      </c>
      <c r="H2236" s="4" t="n">
        <f aca="false">+(G2236-25)/10</f>
        <v>-1.1</v>
      </c>
      <c r="I2236" s="4" t="n">
        <f aca="false">1-0.203462*(H2236)+0.038233*(H2236)^2-0.005554*(H2236)^3</f>
        <v>1.277462504</v>
      </c>
      <c r="J2236" s="4" t="n">
        <f aca="false">+E2236*I2236</f>
        <v>50.140403282</v>
      </c>
      <c r="K2236" s="4" t="n">
        <v>0.131</v>
      </c>
      <c r="L2236" s="5" t="n">
        <f aca="false">0.45+7.23*(J2236/100)^1.78+19.54*K2236-34.06*(J2236/100)*K2236</f>
        <v>2.88833570182666</v>
      </c>
    </row>
    <row r="2237" customFormat="false" ht="12.75" hidden="false" customHeight="false" outlineLevel="0" collapsed="false">
      <c r="A2237" s="1" t="s">
        <v>19</v>
      </c>
      <c r="B2237" s="2" t="n">
        <v>38286</v>
      </c>
      <c r="C2237" s="3" t="n">
        <v>582429.554</v>
      </c>
      <c r="D2237" s="3" t="n">
        <v>4219524.275</v>
      </c>
      <c r="E2237" s="4" t="n">
        <v>2.88</v>
      </c>
      <c r="F2237" s="4" t="n">
        <v>21.38</v>
      </c>
      <c r="G2237" s="4" t="n">
        <v>14</v>
      </c>
      <c r="H2237" s="4" t="n">
        <f aca="false">+(G2237-25)/10</f>
        <v>-1.1</v>
      </c>
      <c r="I2237" s="4" t="n">
        <f aca="false">1-0.203462*(H2237)+0.038233*(H2237)^2-0.005554*(H2237)^3</f>
        <v>1.277462504</v>
      </c>
      <c r="J2237" s="4" t="n">
        <f aca="false">+E2237*I2237</f>
        <v>3.67909201152</v>
      </c>
      <c r="K2237" s="4" t="n">
        <v>0.131</v>
      </c>
      <c r="L2237" s="5" t="n">
        <f aca="false">0.45+7.23*(J2237/100)^1.78+19.54*K2237-34.06*(J2237/100)*K2237</f>
        <v>2.86582155545475</v>
      </c>
    </row>
    <row r="2238" customFormat="false" ht="12.75" hidden="false" customHeight="false" outlineLevel="0" collapsed="false">
      <c r="A2238" s="1" t="s">
        <v>19</v>
      </c>
      <c r="B2238" s="2" t="n">
        <v>38182</v>
      </c>
      <c r="C2238" s="3" t="n">
        <v>582500.14081</v>
      </c>
      <c r="D2238" s="3" t="n">
        <v>4219517.88437</v>
      </c>
      <c r="E2238" s="4" t="n">
        <v>10</v>
      </c>
      <c r="F2238" s="4" t="n">
        <v>13.88</v>
      </c>
      <c r="G2238" s="4" t="n">
        <v>31</v>
      </c>
      <c r="H2238" s="4" t="n">
        <f aca="false">+(G2238-25)/10</f>
        <v>0.6</v>
      </c>
      <c r="I2238" s="4" t="n">
        <f aca="false">1-0.203462*(H2238)+0.038233*(H2238)^2-0.005554*(H2238)^3</f>
        <v>0.890487016</v>
      </c>
      <c r="J2238" s="4" t="n">
        <f aca="false">+E2238*I2238</f>
        <v>8.90487016</v>
      </c>
      <c r="K2238" s="4" t="n">
        <v>0.13</v>
      </c>
      <c r="L2238" s="5" t="n">
        <f aca="false">0.45+7.23*(J2238/100)^1.78+19.54*K2238-34.06*(J2238/100)*K2238</f>
        <v>2.69351591068235</v>
      </c>
    </row>
    <row r="2239" customFormat="false" ht="12.75" hidden="false" customHeight="false" outlineLevel="0" collapsed="false">
      <c r="A2239" s="1" t="s">
        <v>19</v>
      </c>
      <c r="B2239" s="2" t="n">
        <v>38182</v>
      </c>
      <c r="C2239" s="3" t="n">
        <v>582462.46264</v>
      </c>
      <c r="D2239" s="3" t="n">
        <v>4219516.95705</v>
      </c>
      <c r="E2239" s="4" t="n">
        <v>8.75</v>
      </c>
      <c r="F2239" s="4" t="n">
        <v>13.5</v>
      </c>
      <c r="G2239" s="4" t="n">
        <v>31</v>
      </c>
      <c r="H2239" s="4" t="n">
        <f aca="false">+(G2239-25)/10</f>
        <v>0.6</v>
      </c>
      <c r="I2239" s="4" t="n">
        <f aca="false">1-0.203462*(H2239)+0.038233*(H2239)^2-0.005554*(H2239)^3</f>
        <v>0.890487016</v>
      </c>
      <c r="J2239" s="4" t="n">
        <f aca="false">+E2239*I2239</f>
        <v>7.79176139</v>
      </c>
      <c r="K2239" s="4" t="n">
        <v>0.13</v>
      </c>
      <c r="L2239" s="5" t="n">
        <f aca="false">0.45+7.23*(J2239/100)^1.78+19.54*K2239-34.06*(J2239/100)*K2239</f>
        <v>2.72215367538529</v>
      </c>
    </row>
    <row r="2240" customFormat="false" ht="12.75" hidden="false" customHeight="false" outlineLevel="0" collapsed="false">
      <c r="A2240" s="1" t="s">
        <v>19</v>
      </c>
      <c r="B2240" s="2" t="n">
        <v>38182</v>
      </c>
      <c r="C2240" s="3" t="n">
        <v>582423.15816</v>
      </c>
      <c r="D2240" s="3" t="n">
        <v>4219517.25071</v>
      </c>
      <c r="E2240" s="4" t="n">
        <v>7.38</v>
      </c>
      <c r="F2240" s="4" t="n">
        <v>13.75</v>
      </c>
      <c r="G2240" s="4" t="n">
        <v>31</v>
      </c>
      <c r="H2240" s="4" t="n">
        <f aca="false">+(G2240-25)/10</f>
        <v>0.6</v>
      </c>
      <c r="I2240" s="4" t="n">
        <f aca="false">1-0.203462*(H2240)+0.038233*(H2240)^2-0.005554*(H2240)^3</f>
        <v>0.890487016</v>
      </c>
      <c r="J2240" s="4" t="n">
        <f aca="false">+E2240*I2240</f>
        <v>6.57179417808</v>
      </c>
      <c r="K2240" s="4" t="n">
        <v>0.13</v>
      </c>
      <c r="L2240" s="5" t="n">
        <f aca="false">0.45+7.23*(J2240/100)^1.78+19.54*K2240-34.06*(J2240/100)*K2240</f>
        <v>2.75604908035222</v>
      </c>
    </row>
    <row r="2241" customFormat="false" ht="12.75" hidden="false" customHeight="false" outlineLevel="0" collapsed="false">
      <c r="A2241" s="1" t="s">
        <v>19</v>
      </c>
      <c r="B2241" s="2" t="n">
        <v>38182</v>
      </c>
      <c r="C2241" s="3" t="n">
        <v>582368.84805</v>
      </c>
      <c r="D2241" s="3" t="n">
        <v>4219517.26597</v>
      </c>
      <c r="E2241" s="4" t="n">
        <v>7</v>
      </c>
      <c r="F2241" s="4" t="n">
        <v>12.75</v>
      </c>
      <c r="G2241" s="4" t="n">
        <v>31</v>
      </c>
      <c r="H2241" s="4" t="n">
        <f aca="false">+(G2241-25)/10</f>
        <v>0.6</v>
      </c>
      <c r="I2241" s="4" t="n">
        <f aca="false">1-0.203462*(H2241)+0.038233*(H2241)^2-0.005554*(H2241)^3</f>
        <v>0.890487016</v>
      </c>
      <c r="J2241" s="4" t="n">
        <f aca="false">+E2241*I2241</f>
        <v>6.233409112</v>
      </c>
      <c r="K2241" s="4" t="n">
        <v>0.13</v>
      </c>
      <c r="L2241" s="5" t="n">
        <f aca="false">0.45+7.23*(J2241/100)^1.78+19.54*K2241-34.06*(J2241/100)*K2241</f>
        <v>2.76592799789826</v>
      </c>
    </row>
    <row r="2242" customFormat="false" ht="12.75" hidden="false" customHeight="false" outlineLevel="0" collapsed="false">
      <c r="A2242" s="1" t="s">
        <v>19</v>
      </c>
      <c r="B2242" s="2" t="n">
        <v>38182</v>
      </c>
      <c r="C2242" s="3" t="n">
        <v>582324.12554</v>
      </c>
      <c r="D2242" s="3" t="n">
        <v>4219517.00985</v>
      </c>
      <c r="E2242" s="4" t="n">
        <v>7.5</v>
      </c>
      <c r="F2242" s="4" t="n">
        <v>13.5</v>
      </c>
      <c r="G2242" s="4" t="n">
        <v>31</v>
      </c>
      <c r="H2242" s="4" t="n">
        <f aca="false">+(G2242-25)/10</f>
        <v>0.6</v>
      </c>
      <c r="I2242" s="4" t="n">
        <f aca="false">1-0.203462*(H2242)+0.038233*(H2242)^2-0.005554*(H2242)^3</f>
        <v>0.890487016</v>
      </c>
      <c r="J2242" s="4" t="n">
        <f aca="false">+E2242*I2242</f>
        <v>6.67865262</v>
      </c>
      <c r="K2242" s="4" t="n">
        <v>0.13</v>
      </c>
      <c r="L2242" s="5" t="n">
        <f aca="false">0.45+7.23*(J2242/100)^1.78+19.54*K2242-34.06*(J2242/100)*K2242</f>
        <v>2.75297300145873</v>
      </c>
    </row>
    <row r="2243" customFormat="false" ht="12.75" hidden="false" customHeight="false" outlineLevel="0" collapsed="false">
      <c r="A2243" s="1" t="s">
        <v>19</v>
      </c>
      <c r="B2243" s="2" t="n">
        <v>38182</v>
      </c>
      <c r="C2243" s="3" t="n">
        <v>582278.2254</v>
      </c>
      <c r="D2243" s="3" t="n">
        <v>4219516.37753</v>
      </c>
      <c r="E2243" s="4" t="n">
        <v>11.13</v>
      </c>
      <c r="F2243" s="4" t="n">
        <v>16</v>
      </c>
      <c r="G2243" s="4" t="n">
        <v>31</v>
      </c>
      <c r="H2243" s="4" t="n">
        <f aca="false">+(G2243-25)/10</f>
        <v>0.6</v>
      </c>
      <c r="I2243" s="4" t="n">
        <f aca="false">1-0.203462*(H2243)+0.038233*(H2243)^2-0.005554*(H2243)^3</f>
        <v>0.890487016</v>
      </c>
      <c r="J2243" s="4" t="n">
        <f aca="false">+E2243*I2243</f>
        <v>9.91112048808</v>
      </c>
      <c r="K2243" s="4" t="n">
        <v>0.13</v>
      </c>
      <c r="L2243" s="5" t="n">
        <f aca="false">0.45+7.23*(J2243/100)^1.78+19.54*K2243-34.06*(J2243/100)*K2243</f>
        <v>2.66945184610346</v>
      </c>
    </row>
    <row r="2244" customFormat="false" ht="12.75" hidden="false" customHeight="false" outlineLevel="0" collapsed="false">
      <c r="A2244" s="1" t="s">
        <v>19</v>
      </c>
      <c r="B2244" s="2" t="n">
        <v>38182</v>
      </c>
      <c r="C2244" s="3" t="n">
        <v>582227.82423</v>
      </c>
      <c r="D2244" s="3" t="n">
        <v>4219516.28975</v>
      </c>
      <c r="E2244" s="4" t="n">
        <v>20.25</v>
      </c>
      <c r="F2244" s="4" t="n">
        <v>23.38</v>
      </c>
      <c r="G2244" s="4" t="n">
        <v>31</v>
      </c>
      <c r="H2244" s="4" t="n">
        <f aca="false">+(G2244-25)/10</f>
        <v>0.6</v>
      </c>
      <c r="I2244" s="4" t="n">
        <f aca="false">1-0.203462*(H2244)+0.038233*(H2244)^2-0.005554*(H2244)^3</f>
        <v>0.890487016</v>
      </c>
      <c r="J2244" s="4" t="n">
        <f aca="false">+E2244*I2244</f>
        <v>18.032362074</v>
      </c>
      <c r="K2244" s="4" t="n">
        <v>0.13</v>
      </c>
      <c r="L2244" s="5" t="n">
        <f aca="false">0.45+7.23*(J2244/100)^1.78+19.54*K2244-34.06*(J2244/100)*K2244</f>
        <v>2.53446137929036</v>
      </c>
    </row>
    <row r="2245" customFormat="false" ht="12.75" hidden="false" customHeight="false" outlineLevel="0" collapsed="false">
      <c r="A2245" s="1" t="s">
        <v>19</v>
      </c>
      <c r="B2245" s="2" t="n">
        <v>38182</v>
      </c>
      <c r="C2245" s="3" t="n">
        <v>582179.60132</v>
      </c>
      <c r="D2245" s="3" t="n">
        <v>4219515.30145</v>
      </c>
      <c r="E2245" s="4" t="n">
        <v>23.38</v>
      </c>
      <c r="F2245" s="4" t="n">
        <v>29</v>
      </c>
      <c r="G2245" s="4" t="n">
        <v>31</v>
      </c>
      <c r="H2245" s="4" t="n">
        <f aca="false">+(G2245-25)/10</f>
        <v>0.6</v>
      </c>
      <c r="I2245" s="4" t="n">
        <f aca="false">1-0.203462*(H2245)+0.038233*(H2245)^2-0.005554*(H2245)^3</f>
        <v>0.890487016</v>
      </c>
      <c r="J2245" s="4" t="n">
        <f aca="false">+E2245*I2245</f>
        <v>20.81958643408</v>
      </c>
      <c r="K2245" s="4" t="n">
        <v>0.13</v>
      </c>
      <c r="L2245" s="5" t="n">
        <f aca="false">0.45+7.23*(J2245/100)^1.78+19.54*K2245-34.06*(J2245/100)*K2245</f>
        <v>2.51095771276816</v>
      </c>
    </row>
    <row r="2246" customFormat="false" ht="12.75" hidden="false" customHeight="false" outlineLevel="0" collapsed="false">
      <c r="A2246" s="1" t="s">
        <v>19</v>
      </c>
      <c r="B2246" s="2" t="n">
        <v>38182</v>
      </c>
      <c r="C2246" s="3" t="n">
        <v>582129.31427</v>
      </c>
      <c r="D2246" s="3" t="n">
        <v>4219515.31593</v>
      </c>
      <c r="E2246" s="4" t="n">
        <v>37.63</v>
      </c>
      <c r="F2246" s="4" t="n">
        <v>49</v>
      </c>
      <c r="G2246" s="4" t="n">
        <v>31</v>
      </c>
      <c r="H2246" s="4" t="n">
        <f aca="false">+(G2246-25)/10</f>
        <v>0.6</v>
      </c>
      <c r="I2246" s="4" t="n">
        <f aca="false">1-0.203462*(H2246)+0.038233*(H2246)^2-0.005554*(H2246)^3</f>
        <v>0.890487016</v>
      </c>
      <c r="J2246" s="4" t="n">
        <f aca="false">+E2246*I2246</f>
        <v>33.50902641208</v>
      </c>
      <c r="K2246" s="4" t="n">
        <v>0.13</v>
      </c>
      <c r="L2246" s="5" t="n">
        <f aca="false">0.45+7.23*(J2246/100)^1.78+19.54*K2246-34.06*(J2246/100)*K2246</f>
        <v>2.53907353360666</v>
      </c>
    </row>
    <row r="2247" customFormat="false" ht="12.75" hidden="false" customHeight="false" outlineLevel="0" collapsed="false">
      <c r="A2247" s="1" t="s">
        <v>19</v>
      </c>
      <c r="B2247" s="2" t="n">
        <v>38182</v>
      </c>
      <c r="C2247" s="3" t="n">
        <v>582116.48026</v>
      </c>
      <c r="D2247" s="3" t="n">
        <v>4219544.10394</v>
      </c>
      <c r="E2247" s="4" t="n">
        <v>17.75</v>
      </c>
      <c r="F2247" s="4" t="n">
        <v>25</v>
      </c>
      <c r="G2247" s="4" t="n">
        <v>31</v>
      </c>
      <c r="H2247" s="4" t="n">
        <f aca="false">+(G2247-25)/10</f>
        <v>0.6</v>
      </c>
      <c r="I2247" s="4" t="n">
        <f aca="false">1-0.203462*(H2247)+0.038233*(H2247)^2-0.005554*(H2247)^3</f>
        <v>0.890487016</v>
      </c>
      <c r="J2247" s="4" t="n">
        <f aca="false">+E2247*I2247</f>
        <v>15.806144534</v>
      </c>
      <c r="K2247" s="4" t="n">
        <v>0.13</v>
      </c>
      <c r="L2247" s="5" t="n">
        <f aca="false">0.45+7.23*(J2247/100)^1.78+19.54*K2247-34.06*(J2247/100)*K2247</f>
        <v>2.56138495482228</v>
      </c>
    </row>
    <row r="2248" customFormat="false" ht="12.75" hidden="false" customHeight="false" outlineLevel="0" collapsed="false">
      <c r="A2248" s="1" t="s">
        <v>19</v>
      </c>
      <c r="B2248" s="2" t="n">
        <v>38182</v>
      </c>
      <c r="C2248" s="3" t="n">
        <v>582175.67223</v>
      </c>
      <c r="D2248" s="3" t="n">
        <v>4219543.97362</v>
      </c>
      <c r="E2248" s="4" t="n">
        <v>25.13</v>
      </c>
      <c r="F2248" s="4" t="n">
        <v>29.63</v>
      </c>
      <c r="G2248" s="4" t="n">
        <v>31</v>
      </c>
      <c r="H2248" s="4" t="n">
        <f aca="false">+(G2248-25)/10</f>
        <v>0.6</v>
      </c>
      <c r="I2248" s="4" t="n">
        <f aca="false">1-0.203462*(H2248)+0.038233*(H2248)^2-0.005554*(H2248)^3</f>
        <v>0.890487016</v>
      </c>
      <c r="J2248" s="4" t="n">
        <f aca="false">+E2248*I2248</f>
        <v>22.37793871208</v>
      </c>
      <c r="K2248" s="4" t="n">
        <v>0.13</v>
      </c>
      <c r="L2248" s="5" t="n">
        <f aca="false">0.45+7.23*(J2248/100)^1.78+19.54*K2248-34.06*(J2248/100)*K2248</f>
        <v>2.5026393266281</v>
      </c>
    </row>
    <row r="2249" customFormat="false" ht="12.75" hidden="false" customHeight="false" outlineLevel="0" collapsed="false">
      <c r="A2249" s="1" t="s">
        <v>19</v>
      </c>
      <c r="B2249" s="2" t="n">
        <v>38182</v>
      </c>
      <c r="C2249" s="3" t="n">
        <v>582228.49668</v>
      </c>
      <c r="D2249" s="3" t="n">
        <v>4219544.68906</v>
      </c>
      <c r="E2249" s="4" t="n">
        <v>9</v>
      </c>
      <c r="F2249" s="4" t="n">
        <v>18.38</v>
      </c>
      <c r="G2249" s="4" t="n">
        <v>31</v>
      </c>
      <c r="H2249" s="4" t="n">
        <f aca="false">+(G2249-25)/10</f>
        <v>0.6</v>
      </c>
      <c r="I2249" s="4" t="n">
        <f aca="false">1-0.203462*(H2249)+0.038233*(H2249)^2-0.005554*(H2249)^3</f>
        <v>0.890487016</v>
      </c>
      <c r="J2249" s="4" t="n">
        <f aca="false">+E2249*I2249</f>
        <v>8.014383144</v>
      </c>
      <c r="K2249" s="4" t="n">
        <v>0.13</v>
      </c>
      <c r="L2249" s="5" t="n">
        <f aca="false">0.45+7.23*(J2249/100)^1.78+19.54*K2249-34.06*(J2249/100)*K2249</f>
        <v>2.7162537776938</v>
      </c>
    </row>
    <row r="2250" customFormat="false" ht="12.75" hidden="false" customHeight="false" outlineLevel="0" collapsed="false">
      <c r="A2250" s="1" t="s">
        <v>19</v>
      </c>
      <c r="B2250" s="2" t="n">
        <v>38182</v>
      </c>
      <c r="C2250" s="3" t="n">
        <v>582286.21642</v>
      </c>
      <c r="D2250" s="3" t="n">
        <v>4219544.86726</v>
      </c>
      <c r="E2250" s="4" t="n">
        <v>6.13</v>
      </c>
      <c r="F2250" s="4" t="n">
        <v>15</v>
      </c>
      <c r="G2250" s="4" t="n">
        <v>31</v>
      </c>
      <c r="H2250" s="4" t="n">
        <f aca="false">+(G2250-25)/10</f>
        <v>0.6</v>
      </c>
      <c r="I2250" s="4" t="n">
        <f aca="false">1-0.203462*(H2250)+0.038233*(H2250)^2-0.005554*(H2250)^3</f>
        <v>0.890487016</v>
      </c>
      <c r="J2250" s="4" t="n">
        <f aca="false">+E2250*I2250</f>
        <v>5.45868540808</v>
      </c>
      <c r="K2250" s="4" t="n">
        <v>0.13</v>
      </c>
      <c r="L2250" s="5" t="n">
        <f aca="false">0.45+7.23*(J2250/100)^1.78+19.54*K2250-34.06*(J2250/100)*K2250</f>
        <v>2.78934684683544</v>
      </c>
    </row>
    <row r="2251" customFormat="false" ht="12.75" hidden="false" customHeight="false" outlineLevel="0" collapsed="false">
      <c r="A2251" s="1" t="s">
        <v>19</v>
      </c>
      <c r="B2251" s="2" t="n">
        <v>38182</v>
      </c>
      <c r="C2251" s="3" t="n">
        <v>582359.7764</v>
      </c>
      <c r="D2251" s="3" t="n">
        <v>4219545.75056</v>
      </c>
      <c r="E2251" s="4" t="n">
        <v>4.63</v>
      </c>
      <c r="F2251" s="4" t="n">
        <v>16.25</v>
      </c>
      <c r="G2251" s="4" t="n">
        <v>31</v>
      </c>
      <c r="H2251" s="4" t="n">
        <f aca="false">+(G2251-25)/10</f>
        <v>0.6</v>
      </c>
      <c r="I2251" s="4" t="n">
        <f aca="false">1-0.203462*(H2251)+0.038233*(H2251)^2-0.005554*(H2251)^3</f>
        <v>0.890487016</v>
      </c>
      <c r="J2251" s="4" t="n">
        <f aca="false">+E2251*I2251</f>
        <v>4.12295488408</v>
      </c>
      <c r="K2251" s="4" t="n">
        <v>0.13</v>
      </c>
      <c r="L2251" s="5" t="n">
        <f aca="false">0.45+7.23*(J2251/100)^1.78+19.54*K2251-34.06*(J2251/100)*K2251</f>
        <v>2.83242998220982</v>
      </c>
    </row>
    <row r="2252" customFormat="false" ht="12.75" hidden="false" customHeight="false" outlineLevel="0" collapsed="false">
      <c r="A2252" s="1" t="s">
        <v>19</v>
      </c>
      <c r="B2252" s="2" t="n">
        <v>38182</v>
      </c>
      <c r="C2252" s="3" t="n">
        <v>582426.68558</v>
      </c>
      <c r="D2252" s="3" t="n">
        <v>4219545.5551</v>
      </c>
      <c r="E2252" s="4" t="n">
        <v>5.38</v>
      </c>
      <c r="F2252" s="4" t="n">
        <v>15.25</v>
      </c>
      <c r="G2252" s="4" t="n">
        <v>31</v>
      </c>
      <c r="H2252" s="4" t="n">
        <f aca="false">+(G2252-25)/10</f>
        <v>0.6</v>
      </c>
      <c r="I2252" s="4" t="n">
        <f aca="false">1-0.203462*(H2252)+0.038233*(H2252)^2-0.005554*(H2252)^3</f>
        <v>0.890487016</v>
      </c>
      <c r="J2252" s="4" t="n">
        <f aca="false">+E2252*I2252</f>
        <v>4.79082014608</v>
      </c>
      <c r="K2252" s="4" t="n">
        <v>0.13</v>
      </c>
      <c r="L2252" s="5" t="n">
        <f aca="false">0.45+7.23*(J2252/100)^1.78+19.54*K2252-34.06*(J2252/100)*K2252</f>
        <v>2.81045139578346</v>
      </c>
    </row>
    <row r="2253" customFormat="false" ht="12.75" hidden="false" customHeight="false" outlineLevel="0" collapsed="false">
      <c r="A2253" s="1" t="s">
        <v>19</v>
      </c>
      <c r="B2253" s="2" t="n">
        <v>38182</v>
      </c>
      <c r="C2253" s="3" t="n">
        <v>582473.80719</v>
      </c>
      <c r="D2253" s="3" t="n">
        <v>4219546.43368</v>
      </c>
      <c r="E2253" s="4" t="n">
        <v>6.63</v>
      </c>
      <c r="F2253" s="4" t="n">
        <v>15.88</v>
      </c>
      <c r="G2253" s="4" t="n">
        <v>31</v>
      </c>
      <c r="H2253" s="4" t="n">
        <f aca="false">+(G2253-25)/10</f>
        <v>0.6</v>
      </c>
      <c r="I2253" s="4" t="n">
        <f aca="false">1-0.203462*(H2253)+0.038233*(H2253)^2-0.005554*(H2253)^3</f>
        <v>0.890487016</v>
      </c>
      <c r="J2253" s="4" t="n">
        <f aca="false">+E2253*I2253</f>
        <v>5.90392891608</v>
      </c>
      <c r="K2253" s="4" t="n">
        <v>0.13</v>
      </c>
      <c r="L2253" s="5" t="n">
        <f aca="false">0.45+7.23*(J2253/100)^1.78+19.54*K2253-34.06*(J2253/100)*K2253</f>
        <v>2.77575031249119</v>
      </c>
    </row>
    <row r="2254" customFormat="false" ht="12.75" hidden="false" customHeight="false" outlineLevel="0" collapsed="false">
      <c r="A2254" s="1" t="s">
        <v>19</v>
      </c>
      <c r="B2254" s="2" t="n">
        <v>38182</v>
      </c>
      <c r="C2254" s="3" t="n">
        <v>582504.50378</v>
      </c>
      <c r="D2254" s="3" t="n">
        <v>4219546.65791</v>
      </c>
      <c r="E2254" s="4" t="n">
        <v>15.75</v>
      </c>
      <c r="F2254" s="4" t="n">
        <v>21.5</v>
      </c>
      <c r="G2254" s="4" t="n">
        <v>31</v>
      </c>
      <c r="H2254" s="4" t="n">
        <f aca="false">+(G2254-25)/10</f>
        <v>0.6</v>
      </c>
      <c r="I2254" s="4" t="n">
        <f aca="false">1-0.203462*(H2254)+0.038233*(H2254)^2-0.005554*(H2254)^3</f>
        <v>0.890487016</v>
      </c>
      <c r="J2254" s="4" t="n">
        <f aca="false">+E2254*I2254</f>
        <v>14.025170502</v>
      </c>
      <c r="K2254" s="4" t="n">
        <v>0.13</v>
      </c>
      <c r="L2254" s="5" t="n">
        <f aca="false">0.45+7.23*(J2254/100)^1.78+19.54*K2254-34.06*(J2254/100)*K2254</f>
        <v>2.58828967951585</v>
      </c>
    </row>
    <row r="2255" customFormat="false" ht="12.75" hidden="false" customHeight="false" outlineLevel="0" collapsed="false">
      <c r="A2255" s="1" t="s">
        <v>19</v>
      </c>
      <c r="B2255" s="2" t="n">
        <v>38182</v>
      </c>
      <c r="C2255" s="3" t="n">
        <v>582509.71973</v>
      </c>
      <c r="D2255" s="3" t="n">
        <v>4219587.03889</v>
      </c>
      <c r="E2255" s="4" t="n">
        <v>9.38</v>
      </c>
      <c r="F2255" s="4" t="n">
        <v>19.5</v>
      </c>
      <c r="G2255" s="4" t="n">
        <v>31</v>
      </c>
      <c r="H2255" s="4" t="n">
        <f aca="false">+(G2255-25)/10</f>
        <v>0.6</v>
      </c>
      <c r="I2255" s="4" t="n">
        <f aca="false">1-0.203462*(H2255)+0.038233*(H2255)^2-0.005554*(H2255)^3</f>
        <v>0.890487016</v>
      </c>
      <c r="J2255" s="4" t="n">
        <f aca="false">+E2255*I2255</f>
        <v>8.35276821008</v>
      </c>
      <c r="K2255" s="4" t="n">
        <v>0.13</v>
      </c>
      <c r="L2255" s="5" t="n">
        <f aca="false">0.45+7.23*(J2255/100)^1.78+19.54*K2255-34.06*(J2255/100)*K2255</f>
        <v>2.70745177875092</v>
      </c>
    </row>
    <row r="2256" customFormat="false" ht="12.75" hidden="false" customHeight="false" outlineLevel="0" collapsed="false">
      <c r="A2256" s="1" t="s">
        <v>19</v>
      </c>
      <c r="B2256" s="2" t="n">
        <v>38182</v>
      </c>
      <c r="C2256" s="3" t="n">
        <v>582447.41379</v>
      </c>
      <c r="D2256" s="3" t="n">
        <v>4219587.45898</v>
      </c>
      <c r="E2256" s="4" t="n">
        <v>6.5</v>
      </c>
      <c r="F2256" s="4" t="n">
        <v>16.5</v>
      </c>
      <c r="G2256" s="4" t="n">
        <v>31</v>
      </c>
      <c r="H2256" s="4" t="n">
        <f aca="false">+(G2256-25)/10</f>
        <v>0.6</v>
      </c>
      <c r="I2256" s="4" t="n">
        <f aca="false">1-0.203462*(H2256)+0.038233*(H2256)^2-0.005554*(H2256)^3</f>
        <v>0.890487016</v>
      </c>
      <c r="J2256" s="4" t="n">
        <f aca="false">+E2256*I2256</f>
        <v>5.788165604</v>
      </c>
      <c r="K2256" s="4" t="n">
        <v>0.13</v>
      </c>
      <c r="L2256" s="5" t="n">
        <f aca="false">0.45+7.23*(J2256/100)^1.78+19.54*K2256-34.06*(J2256/100)*K2256</f>
        <v>2.77924948091447</v>
      </c>
    </row>
    <row r="2257" customFormat="false" ht="12.75" hidden="false" customHeight="false" outlineLevel="0" collapsed="false">
      <c r="A2257" s="1" t="s">
        <v>19</v>
      </c>
      <c r="B2257" s="2" t="n">
        <v>38182</v>
      </c>
      <c r="C2257" s="3" t="n">
        <v>582398.86406</v>
      </c>
      <c r="D2257" s="3" t="n">
        <v>4219586.72461</v>
      </c>
      <c r="E2257" s="4" t="n">
        <v>6.5</v>
      </c>
      <c r="F2257" s="4" t="n">
        <v>16</v>
      </c>
      <c r="G2257" s="4" t="n">
        <v>31</v>
      </c>
      <c r="H2257" s="4" t="n">
        <f aca="false">+(G2257-25)/10</f>
        <v>0.6</v>
      </c>
      <c r="I2257" s="4" t="n">
        <f aca="false">1-0.203462*(H2257)+0.038233*(H2257)^2-0.005554*(H2257)^3</f>
        <v>0.890487016</v>
      </c>
      <c r="J2257" s="4" t="n">
        <f aca="false">+E2257*I2257</f>
        <v>5.788165604</v>
      </c>
      <c r="K2257" s="4" t="n">
        <v>0.13</v>
      </c>
      <c r="L2257" s="5" t="n">
        <f aca="false">0.45+7.23*(J2257/100)^1.78+19.54*K2257-34.06*(J2257/100)*K2257</f>
        <v>2.77924948091447</v>
      </c>
    </row>
    <row r="2258" customFormat="false" ht="12.75" hidden="false" customHeight="false" outlineLevel="0" collapsed="false">
      <c r="A2258" s="1" t="s">
        <v>19</v>
      </c>
      <c r="B2258" s="2" t="n">
        <v>38182</v>
      </c>
      <c r="C2258" s="3" t="n">
        <v>582347.34639</v>
      </c>
      <c r="D2258" s="3" t="n">
        <v>4219586.61297</v>
      </c>
      <c r="E2258" s="4" t="n">
        <v>9.13</v>
      </c>
      <c r="F2258" s="4" t="n">
        <v>18.5</v>
      </c>
      <c r="G2258" s="4" t="n">
        <v>31</v>
      </c>
      <c r="H2258" s="4" t="n">
        <f aca="false">+(G2258-25)/10</f>
        <v>0.6</v>
      </c>
      <c r="I2258" s="4" t="n">
        <f aca="false">1-0.203462*(H2258)+0.038233*(H2258)^2-0.005554*(H2258)^3</f>
        <v>0.890487016</v>
      </c>
      <c r="J2258" s="4" t="n">
        <f aca="false">+E2258*I2258</f>
        <v>8.13014645608</v>
      </c>
      <c r="K2258" s="4" t="n">
        <v>0.13</v>
      </c>
      <c r="L2258" s="5" t="n">
        <f aca="false">0.45+7.23*(J2258/100)^1.78+19.54*K2258-34.06*(J2258/100)*K2258</f>
        <v>2.71322012217676</v>
      </c>
    </row>
    <row r="2259" customFormat="false" ht="12.75" hidden="false" customHeight="false" outlineLevel="0" collapsed="false">
      <c r="A2259" s="1" t="s">
        <v>19</v>
      </c>
      <c r="B2259" s="2" t="n">
        <v>38182</v>
      </c>
      <c r="C2259" s="3" t="n">
        <v>582294.10141</v>
      </c>
      <c r="D2259" s="3" t="n">
        <v>4219585.782</v>
      </c>
      <c r="E2259" s="4" t="n">
        <v>6</v>
      </c>
      <c r="F2259" s="4" t="n">
        <v>15.13</v>
      </c>
      <c r="G2259" s="4" t="n">
        <v>31</v>
      </c>
      <c r="H2259" s="4" t="n">
        <f aca="false">+(G2259-25)/10</f>
        <v>0.6</v>
      </c>
      <c r="I2259" s="4" t="n">
        <f aca="false">1-0.203462*(H2259)+0.038233*(H2259)^2-0.005554*(H2259)^3</f>
        <v>0.890487016</v>
      </c>
      <c r="J2259" s="4" t="n">
        <f aca="false">+E2259*I2259</f>
        <v>5.342922096</v>
      </c>
      <c r="K2259" s="4" t="n">
        <v>0.13</v>
      </c>
      <c r="L2259" s="5" t="n">
        <f aca="false">0.45+7.23*(J2259/100)^1.78+19.54*K2259-34.06*(J2259/100)*K2259</f>
        <v>2.79294348139697</v>
      </c>
    </row>
    <row r="2260" customFormat="false" ht="12.75" hidden="false" customHeight="false" outlineLevel="0" collapsed="false">
      <c r="A2260" s="1" t="s">
        <v>19</v>
      </c>
      <c r="B2260" s="2" t="n">
        <v>38182</v>
      </c>
      <c r="C2260" s="3" t="n">
        <v>582231.24172</v>
      </c>
      <c r="D2260" s="3" t="n">
        <v>4219585.39898</v>
      </c>
      <c r="E2260" s="4" t="n">
        <v>5.38</v>
      </c>
      <c r="F2260" s="4" t="n">
        <v>15.63</v>
      </c>
      <c r="G2260" s="4" t="n">
        <v>31</v>
      </c>
      <c r="H2260" s="4" t="n">
        <f aca="false">+(G2260-25)/10</f>
        <v>0.6</v>
      </c>
      <c r="I2260" s="4" t="n">
        <f aca="false">1-0.203462*(H2260)+0.038233*(H2260)^2-0.005554*(H2260)^3</f>
        <v>0.890487016</v>
      </c>
      <c r="J2260" s="4" t="n">
        <f aca="false">+E2260*I2260</f>
        <v>4.79082014608</v>
      </c>
      <c r="K2260" s="4" t="n">
        <v>0.13</v>
      </c>
      <c r="L2260" s="5" t="n">
        <f aca="false">0.45+7.23*(J2260/100)^1.78+19.54*K2260-34.06*(J2260/100)*K2260</f>
        <v>2.81045139578346</v>
      </c>
    </row>
    <row r="2261" customFormat="false" ht="12.75" hidden="false" customHeight="false" outlineLevel="0" collapsed="false">
      <c r="A2261" s="1" t="s">
        <v>19</v>
      </c>
      <c r="B2261" s="2" t="n">
        <v>38182</v>
      </c>
      <c r="C2261" s="3" t="n">
        <v>582178.1677</v>
      </c>
      <c r="D2261" s="3" t="n">
        <v>4219585.0436</v>
      </c>
      <c r="E2261" s="4" t="n">
        <v>7</v>
      </c>
      <c r="F2261" s="4" t="n">
        <v>15.5</v>
      </c>
      <c r="G2261" s="4" t="n">
        <v>31</v>
      </c>
      <c r="H2261" s="4" t="n">
        <f aca="false">+(G2261-25)/10</f>
        <v>0.6</v>
      </c>
      <c r="I2261" s="4" t="n">
        <f aca="false">1-0.203462*(H2261)+0.038233*(H2261)^2-0.005554*(H2261)^3</f>
        <v>0.890487016</v>
      </c>
      <c r="J2261" s="4" t="n">
        <f aca="false">+E2261*I2261</f>
        <v>6.233409112</v>
      </c>
      <c r="K2261" s="4" t="n">
        <v>0.13</v>
      </c>
      <c r="L2261" s="5" t="n">
        <f aca="false">0.45+7.23*(J2261/100)^1.78+19.54*K2261-34.06*(J2261/100)*K2261</f>
        <v>2.76592799789826</v>
      </c>
    </row>
    <row r="2262" customFormat="false" ht="12.75" hidden="false" customHeight="false" outlineLevel="0" collapsed="false">
      <c r="A2262" s="1" t="s">
        <v>19</v>
      </c>
      <c r="B2262" s="2" t="n">
        <v>38182</v>
      </c>
      <c r="C2262" s="3" t="n">
        <v>582127.01789</v>
      </c>
      <c r="D2262" s="3" t="n">
        <v>4219585.02772</v>
      </c>
      <c r="E2262" s="4" t="n">
        <v>9</v>
      </c>
      <c r="F2262" s="4" t="n">
        <v>19.13</v>
      </c>
      <c r="G2262" s="4" t="n">
        <v>31</v>
      </c>
      <c r="H2262" s="4" t="n">
        <f aca="false">+(G2262-25)/10</f>
        <v>0.6</v>
      </c>
      <c r="I2262" s="4" t="n">
        <f aca="false">1-0.203462*(H2262)+0.038233*(H2262)^2-0.005554*(H2262)^3</f>
        <v>0.890487016</v>
      </c>
      <c r="J2262" s="4" t="n">
        <f aca="false">+E2262*I2262</f>
        <v>8.014383144</v>
      </c>
      <c r="K2262" s="4" t="n">
        <v>0.13</v>
      </c>
      <c r="L2262" s="5" t="n">
        <f aca="false">0.45+7.23*(J2262/100)^1.78+19.54*K2262-34.06*(J2262/100)*K2262</f>
        <v>2.7162537776938</v>
      </c>
    </row>
    <row r="2263" customFormat="false" ht="12.75" hidden="false" customHeight="false" outlineLevel="0" collapsed="false">
      <c r="A2263" s="1" t="s">
        <v>19</v>
      </c>
      <c r="B2263" s="2" t="n">
        <v>38182</v>
      </c>
      <c r="C2263" s="3" t="n">
        <v>582113.93033</v>
      </c>
      <c r="D2263" s="3" t="n">
        <v>4219609.67738</v>
      </c>
      <c r="E2263" s="4" t="n">
        <v>24.5</v>
      </c>
      <c r="F2263" s="4" t="n">
        <v>38.88</v>
      </c>
      <c r="G2263" s="4" t="n">
        <v>31</v>
      </c>
      <c r="H2263" s="4" t="n">
        <f aca="false">+(G2263-25)/10</f>
        <v>0.6</v>
      </c>
      <c r="I2263" s="4" t="n">
        <f aca="false">1-0.203462*(H2263)+0.038233*(H2263)^2-0.005554*(H2263)^3</f>
        <v>0.890487016</v>
      </c>
      <c r="J2263" s="4" t="n">
        <f aca="false">+E2263*I2263</f>
        <v>21.816931892</v>
      </c>
      <c r="K2263" s="4" t="n">
        <v>0.13</v>
      </c>
      <c r="L2263" s="5" t="n">
        <f aca="false">0.45+7.23*(J2263/100)^1.78+19.54*K2263-34.06*(J2263/100)*K2263</f>
        <v>2.50524079944335</v>
      </c>
    </row>
    <row r="2264" customFormat="false" ht="12.75" hidden="false" customHeight="false" outlineLevel="0" collapsed="false">
      <c r="A2264" s="1" t="s">
        <v>19</v>
      </c>
      <c r="B2264" s="2" t="n">
        <v>38182</v>
      </c>
      <c r="C2264" s="3" t="n">
        <v>582165.32492</v>
      </c>
      <c r="D2264" s="3" t="n">
        <v>4219609.28259</v>
      </c>
      <c r="E2264" s="4" t="n">
        <v>25.38</v>
      </c>
      <c r="F2264" s="4" t="n">
        <v>44.13</v>
      </c>
      <c r="G2264" s="4" t="n">
        <v>31</v>
      </c>
      <c r="H2264" s="4" t="n">
        <f aca="false">+(G2264-25)/10</f>
        <v>0.6</v>
      </c>
      <c r="I2264" s="4" t="n">
        <f aca="false">1-0.203462*(H2264)+0.038233*(H2264)^2-0.005554*(H2264)^3</f>
        <v>0.890487016</v>
      </c>
      <c r="J2264" s="4" t="n">
        <f aca="false">+E2264*I2264</f>
        <v>22.60056046608</v>
      </c>
      <c r="K2264" s="4" t="n">
        <v>0.13</v>
      </c>
      <c r="L2264" s="5" t="n">
        <f aca="false">0.45+7.23*(J2264/100)^1.78+19.54*K2264-34.06*(J2264/100)*K2264</f>
        <v>2.50172884637828</v>
      </c>
    </row>
    <row r="2265" customFormat="false" ht="12.75" hidden="false" customHeight="false" outlineLevel="0" collapsed="false">
      <c r="A2265" s="1" t="s">
        <v>19</v>
      </c>
      <c r="B2265" s="2" t="n">
        <v>38182</v>
      </c>
      <c r="C2265" s="3" t="n">
        <v>582218.82851</v>
      </c>
      <c r="D2265" s="3" t="n">
        <v>4219609.86631</v>
      </c>
      <c r="E2265" s="4" t="n">
        <v>24.5</v>
      </c>
      <c r="F2265" s="4" t="n">
        <v>43.38</v>
      </c>
      <c r="G2265" s="4" t="n">
        <v>31</v>
      </c>
      <c r="H2265" s="4" t="n">
        <f aca="false">+(G2265-25)/10</f>
        <v>0.6</v>
      </c>
      <c r="I2265" s="4" t="n">
        <f aca="false">1-0.203462*(H2265)+0.038233*(H2265)^2-0.005554*(H2265)^3</f>
        <v>0.890487016</v>
      </c>
      <c r="J2265" s="4" t="n">
        <f aca="false">+E2265*I2265</f>
        <v>21.816931892</v>
      </c>
      <c r="K2265" s="4" t="n">
        <v>0.13</v>
      </c>
      <c r="L2265" s="5" t="n">
        <f aca="false">0.45+7.23*(J2265/100)^1.78+19.54*K2265-34.06*(J2265/100)*K2265</f>
        <v>2.50524079944335</v>
      </c>
    </row>
    <row r="2266" customFormat="false" ht="12.75" hidden="false" customHeight="false" outlineLevel="0" collapsed="false">
      <c r="A2266" s="1" t="s">
        <v>19</v>
      </c>
      <c r="B2266" s="2" t="n">
        <v>38182</v>
      </c>
      <c r="C2266" s="3" t="n">
        <v>582272.19988</v>
      </c>
      <c r="D2266" s="3" t="n">
        <v>4219610.3201</v>
      </c>
      <c r="E2266" s="4" t="n">
        <v>28</v>
      </c>
      <c r="F2266" s="4" t="n">
        <v>49.63</v>
      </c>
      <c r="G2266" s="4" t="n">
        <v>31</v>
      </c>
      <c r="H2266" s="4" t="n">
        <f aca="false">+(G2266-25)/10</f>
        <v>0.6</v>
      </c>
      <c r="I2266" s="4" t="n">
        <f aca="false">1-0.203462*(H2266)+0.038233*(H2266)^2-0.005554*(H2266)^3</f>
        <v>0.890487016</v>
      </c>
      <c r="J2266" s="4" t="n">
        <f aca="false">+E2266*I2266</f>
        <v>24.933636448</v>
      </c>
      <c r="K2266" s="4" t="n">
        <v>0.13</v>
      </c>
      <c r="L2266" s="5" t="n">
        <f aca="false">0.45+7.23*(J2266/100)^1.78+19.54*K2266-34.06*(J2266/100)*K2266</f>
        <v>2.496310474457</v>
      </c>
    </row>
    <row r="2267" customFormat="false" ht="12.75" hidden="false" customHeight="false" outlineLevel="0" collapsed="false">
      <c r="A2267" s="1" t="s">
        <v>19</v>
      </c>
      <c r="B2267" s="2" t="n">
        <v>38182</v>
      </c>
      <c r="C2267" s="3" t="n">
        <v>582330.58372</v>
      </c>
      <c r="D2267" s="3" t="n">
        <v>4219610.96921</v>
      </c>
      <c r="E2267" s="4" t="n">
        <v>42</v>
      </c>
      <c r="F2267" s="4" t="n">
        <v>50.25</v>
      </c>
      <c r="G2267" s="4" t="n">
        <v>31</v>
      </c>
      <c r="H2267" s="4" t="n">
        <f aca="false">+(G2267-25)/10</f>
        <v>0.6</v>
      </c>
      <c r="I2267" s="4" t="n">
        <f aca="false">1-0.203462*(H2267)+0.038233*(H2267)^2-0.005554*(H2267)^3</f>
        <v>0.890487016</v>
      </c>
      <c r="J2267" s="4" t="n">
        <f aca="false">+E2267*I2267</f>
        <v>37.400454672</v>
      </c>
      <c r="K2267" s="4" t="n">
        <v>0.13</v>
      </c>
      <c r="L2267" s="5" t="n">
        <f aca="false">0.45+7.23*(J2267/100)^1.78+19.54*K2267-34.06*(J2267/100)*K2267</f>
        <v>2.58980533474666</v>
      </c>
    </row>
    <row r="2268" customFormat="false" ht="12.75" hidden="false" customHeight="false" outlineLevel="0" collapsed="false">
      <c r="A2268" s="1" t="s">
        <v>19</v>
      </c>
      <c r="B2268" s="2" t="n">
        <v>38182</v>
      </c>
      <c r="C2268" s="3" t="n">
        <v>582385.26826</v>
      </c>
      <c r="D2268" s="3" t="n">
        <v>4219611.4288</v>
      </c>
      <c r="E2268" s="4" t="n">
        <v>38.25</v>
      </c>
      <c r="F2268" s="4" t="n">
        <v>42.88</v>
      </c>
      <c r="G2268" s="4" t="n">
        <v>31</v>
      </c>
      <c r="H2268" s="4" t="n">
        <f aca="false">+(G2268-25)/10</f>
        <v>0.6</v>
      </c>
      <c r="I2268" s="4" t="n">
        <f aca="false">1-0.203462*(H2268)+0.038233*(H2268)^2-0.005554*(H2268)^3</f>
        <v>0.890487016</v>
      </c>
      <c r="J2268" s="4" t="n">
        <f aca="false">+E2268*I2268</f>
        <v>34.061128362</v>
      </c>
      <c r="K2268" s="4" t="n">
        <v>0.13</v>
      </c>
      <c r="L2268" s="5" t="n">
        <f aca="false">0.45+7.23*(J2268/100)^1.78+19.54*K2268-34.06*(J2268/100)*K2268</f>
        <v>2.54510526329649</v>
      </c>
    </row>
    <row r="2269" customFormat="false" ht="12.75" hidden="false" customHeight="false" outlineLevel="0" collapsed="false">
      <c r="A2269" s="1" t="s">
        <v>19</v>
      </c>
      <c r="B2269" s="2" t="n">
        <v>38182</v>
      </c>
      <c r="C2269" s="3" t="n">
        <v>582438.93201</v>
      </c>
      <c r="D2269" s="3" t="n">
        <v>4219611.85377</v>
      </c>
      <c r="E2269" s="4" t="n">
        <v>42.63</v>
      </c>
      <c r="F2269" s="4" t="n">
        <v>46.63</v>
      </c>
      <c r="G2269" s="4" t="n">
        <v>31</v>
      </c>
      <c r="H2269" s="4" t="n">
        <f aca="false">+(G2269-25)/10</f>
        <v>0.6</v>
      </c>
      <c r="I2269" s="4" t="n">
        <f aca="false">1-0.203462*(H2269)+0.038233*(H2269)^2-0.005554*(H2269)^3</f>
        <v>0.890487016</v>
      </c>
      <c r="J2269" s="4" t="n">
        <f aca="false">+E2269*I2269</f>
        <v>37.96146149208</v>
      </c>
      <c r="K2269" s="4" t="n">
        <v>0.13</v>
      </c>
      <c r="L2269" s="5" t="n">
        <f aca="false">0.45+7.23*(J2269/100)^1.78+19.54*K2269-34.06*(J2269/100)*K2269</f>
        <v>2.59868610719712</v>
      </c>
    </row>
    <row r="2270" customFormat="false" ht="12.75" hidden="false" customHeight="false" outlineLevel="0" collapsed="false">
      <c r="A2270" s="1" t="s">
        <v>19</v>
      </c>
      <c r="B2270" s="2" t="n">
        <v>38182</v>
      </c>
      <c r="C2270" s="3" t="n">
        <v>582497.58285</v>
      </c>
      <c r="D2270" s="3" t="n">
        <v>4219611.9665</v>
      </c>
      <c r="E2270" s="4" t="n">
        <v>56.25</v>
      </c>
      <c r="F2270" s="4" t="n">
        <v>64.5</v>
      </c>
      <c r="G2270" s="4" t="n">
        <v>31</v>
      </c>
      <c r="H2270" s="4" t="n">
        <f aca="false">+(G2270-25)/10</f>
        <v>0.6</v>
      </c>
      <c r="I2270" s="4" t="n">
        <f aca="false">1-0.203462*(H2270)+0.038233*(H2270)^2-0.005554*(H2270)^3</f>
        <v>0.890487016</v>
      </c>
      <c r="J2270" s="4" t="n">
        <f aca="false">+E2270*I2270</f>
        <v>50.08989465</v>
      </c>
      <c r="K2270" s="4" t="n">
        <v>0.13</v>
      </c>
      <c r="L2270" s="5" t="n">
        <f aca="false">0.45+7.23*(J2270/100)^1.78+19.54*K2270-34.06*(J2270/100)*K2270</f>
        <v>2.88431767009573</v>
      </c>
    </row>
    <row r="2271" customFormat="false" ht="12.75" hidden="false" customHeight="false" outlineLevel="0" collapsed="false">
      <c r="A2271" s="1" t="s">
        <v>19</v>
      </c>
      <c r="B2271" s="2" t="n">
        <v>38182</v>
      </c>
      <c r="C2271" s="3" t="n">
        <v>582537.1986</v>
      </c>
      <c r="D2271" s="3" t="n">
        <v>4219524.72976</v>
      </c>
      <c r="E2271" s="4" t="n">
        <v>6.25</v>
      </c>
      <c r="F2271" s="4" t="n">
        <v>15.5</v>
      </c>
      <c r="G2271" s="4" t="n">
        <v>31</v>
      </c>
      <c r="H2271" s="4" t="n">
        <f aca="false">+(G2271-25)/10</f>
        <v>0.6</v>
      </c>
      <c r="I2271" s="4" t="n">
        <f aca="false">1-0.203462*(H2271)+0.038233*(H2271)^2-0.005554*(H2271)^3</f>
        <v>0.890487016</v>
      </c>
      <c r="J2271" s="4" t="n">
        <f aca="false">+E2271*I2271</f>
        <v>5.56554385</v>
      </c>
      <c r="K2271" s="4" t="n">
        <v>0.13</v>
      </c>
      <c r="L2271" s="5" t="n">
        <f aca="false">0.45+7.23*(J2271/100)^1.78+19.54*K2271-34.06*(J2271/100)*K2271</f>
        <v>2.78604951749081</v>
      </c>
    </row>
    <row r="2272" customFormat="false" ht="12.75" hidden="false" customHeight="false" outlineLevel="0" collapsed="false">
      <c r="A2272" s="1" t="s">
        <v>19</v>
      </c>
      <c r="B2272" s="2" t="n">
        <v>38182</v>
      </c>
      <c r="C2272" s="3" t="n">
        <v>582536.41593</v>
      </c>
      <c r="D2272" s="3" t="n">
        <v>4219563.43552</v>
      </c>
      <c r="E2272" s="4" t="n">
        <v>10.25</v>
      </c>
      <c r="F2272" s="4" t="n">
        <v>21.75</v>
      </c>
      <c r="G2272" s="4" t="n">
        <v>31</v>
      </c>
      <c r="H2272" s="4" t="n">
        <f aca="false">+(G2272-25)/10</f>
        <v>0.6</v>
      </c>
      <c r="I2272" s="4" t="n">
        <f aca="false">1-0.203462*(H2272)+0.038233*(H2272)^2-0.005554*(H2272)^3</f>
        <v>0.890487016</v>
      </c>
      <c r="J2272" s="4" t="n">
        <f aca="false">+E2272*I2272</f>
        <v>9.127491914</v>
      </c>
      <c r="K2272" s="4" t="n">
        <v>0.13</v>
      </c>
      <c r="L2272" s="5" t="n">
        <f aca="false">0.45+7.23*(J2272/100)^1.78+19.54*K2272-34.06*(J2272/100)*K2272</f>
        <v>2.68804439224786</v>
      </c>
    </row>
    <row r="2273" customFormat="false" ht="12.75" hidden="false" customHeight="false" outlineLevel="0" collapsed="false">
      <c r="A2273" s="1" t="s">
        <v>19</v>
      </c>
      <c r="B2273" s="2" t="n">
        <v>38182</v>
      </c>
      <c r="C2273" s="3" t="n">
        <v>582536.9615</v>
      </c>
      <c r="D2273" s="3" t="n">
        <v>4219613.95288</v>
      </c>
      <c r="E2273" s="4" t="n">
        <v>4.75</v>
      </c>
      <c r="F2273" s="4" t="n">
        <v>15.25</v>
      </c>
      <c r="G2273" s="4" t="n">
        <v>31</v>
      </c>
      <c r="H2273" s="4" t="n">
        <f aca="false">+(G2273-25)/10</f>
        <v>0.6</v>
      </c>
      <c r="I2273" s="4" t="n">
        <f aca="false">1-0.203462*(H2273)+0.038233*(H2273)^2-0.005554*(H2273)^3</f>
        <v>0.890487016</v>
      </c>
      <c r="J2273" s="4" t="n">
        <f aca="false">+E2273*I2273</f>
        <v>4.229813326</v>
      </c>
      <c r="K2273" s="4" t="n">
        <v>0.13</v>
      </c>
      <c r="L2273" s="5" t="n">
        <f aca="false">0.45+7.23*(J2273/100)^1.78+19.54*K2273-34.06*(J2273/100)*K2273</f>
        <v>2.82885352395493</v>
      </c>
    </row>
    <row r="2274" customFormat="false" ht="12.75" hidden="false" customHeight="false" outlineLevel="0" collapsed="false">
      <c r="A2274" s="1" t="s">
        <v>19</v>
      </c>
      <c r="B2274" s="2" t="n">
        <v>38182</v>
      </c>
      <c r="C2274" s="3" t="n">
        <v>582536.48556</v>
      </c>
      <c r="D2274" s="3" t="n">
        <v>4219665.26708</v>
      </c>
      <c r="E2274" s="4" t="n">
        <v>4.38</v>
      </c>
      <c r="F2274" s="4" t="n">
        <v>14.13</v>
      </c>
      <c r="G2274" s="4" t="n">
        <v>31</v>
      </c>
      <c r="H2274" s="4" t="n">
        <f aca="false">+(G2274-25)/10</f>
        <v>0.6</v>
      </c>
      <c r="I2274" s="4" t="n">
        <f aca="false">1-0.203462*(H2274)+0.038233*(H2274)^2-0.005554*(H2274)^3</f>
        <v>0.890487016</v>
      </c>
      <c r="J2274" s="4" t="n">
        <f aca="false">+E2274*I2274</f>
        <v>3.90033313008</v>
      </c>
      <c r="K2274" s="4" t="n">
        <v>0.13</v>
      </c>
      <c r="L2274" s="5" t="n">
        <f aca="false">0.45+7.23*(J2274/100)^1.78+19.54*K2274-34.06*(J2274/100)*K2274</f>
        <v>2.83995533964208</v>
      </c>
    </row>
    <row r="2275" customFormat="false" ht="12.75" hidden="false" customHeight="false" outlineLevel="0" collapsed="false">
      <c r="A2275" s="1" t="s">
        <v>19</v>
      </c>
      <c r="B2275" s="2" t="n">
        <v>38182</v>
      </c>
      <c r="C2275" s="3" t="n">
        <v>582537.6384</v>
      </c>
      <c r="D2275" s="3" t="n">
        <v>4219707.48308</v>
      </c>
      <c r="E2275" s="4" t="n">
        <v>2</v>
      </c>
      <c r="F2275" s="4" t="n">
        <v>12.13</v>
      </c>
      <c r="G2275" s="4" t="n">
        <v>31</v>
      </c>
      <c r="H2275" s="4" t="n">
        <f aca="false">+(G2275-25)/10</f>
        <v>0.6</v>
      </c>
      <c r="I2275" s="4" t="n">
        <f aca="false">1-0.203462*(H2275)+0.038233*(H2275)^2-0.005554*(H2275)^3</f>
        <v>0.890487016</v>
      </c>
      <c r="J2275" s="4" t="n">
        <f aca="false">+E2275*I2275</f>
        <v>1.780974032</v>
      </c>
      <c r="K2275" s="4" t="n">
        <v>0.13</v>
      </c>
      <c r="L2275" s="5" t="n">
        <f aca="false">0.45+7.23*(J2275/100)^1.78+19.54*K2275-34.06*(J2275/100)*K2275</f>
        <v>2.91690502851258</v>
      </c>
    </row>
    <row r="2276" customFormat="false" ht="12.75" hidden="false" customHeight="false" outlineLevel="0" collapsed="false">
      <c r="A2276" s="1" t="s">
        <v>19</v>
      </c>
      <c r="B2276" s="2" t="n">
        <v>38182</v>
      </c>
      <c r="C2276" s="3" t="n">
        <v>582536.69543</v>
      </c>
      <c r="D2276" s="3" t="n">
        <v>4219755.03051</v>
      </c>
      <c r="E2276" s="4" t="n">
        <v>4.25</v>
      </c>
      <c r="F2276" s="4" t="n">
        <v>15.5</v>
      </c>
      <c r="G2276" s="4" t="n">
        <v>31</v>
      </c>
      <c r="H2276" s="4" t="n">
        <f aca="false">+(G2276-25)/10</f>
        <v>0.6</v>
      </c>
      <c r="I2276" s="4" t="n">
        <f aca="false">1-0.203462*(H2276)+0.038233*(H2276)^2-0.005554*(H2276)^3</f>
        <v>0.890487016</v>
      </c>
      <c r="J2276" s="4" t="n">
        <f aca="false">+E2276*I2276</f>
        <v>3.784569818</v>
      </c>
      <c r="K2276" s="4" t="n">
        <v>0.13</v>
      </c>
      <c r="L2276" s="5" t="n">
        <f aca="false">0.45+7.23*(J2276/100)^1.78+19.54*K2276-34.06*(J2276/100)*K2276</f>
        <v>2.84390858565507</v>
      </c>
    </row>
    <row r="2277" customFormat="false" ht="12.75" hidden="false" customHeight="false" outlineLevel="0" collapsed="false">
      <c r="A2277" s="1" t="s">
        <v>19</v>
      </c>
      <c r="B2277" s="2" t="n">
        <v>38182</v>
      </c>
      <c r="C2277" s="3" t="n">
        <v>582537.05267</v>
      </c>
      <c r="D2277" s="3" t="n">
        <v>4219795.31851</v>
      </c>
      <c r="E2277" s="4" t="n">
        <v>12.25</v>
      </c>
      <c r="F2277" s="4" t="n">
        <v>20.38</v>
      </c>
      <c r="G2277" s="4" t="n">
        <v>31</v>
      </c>
      <c r="H2277" s="4" t="n">
        <f aca="false">+(G2277-25)/10</f>
        <v>0.6</v>
      </c>
      <c r="I2277" s="4" t="n">
        <f aca="false">1-0.203462*(H2277)+0.038233*(H2277)^2-0.005554*(H2277)^3</f>
        <v>0.890487016</v>
      </c>
      <c r="J2277" s="4" t="n">
        <f aca="false">+E2277*I2277</f>
        <v>10.908465946</v>
      </c>
      <c r="K2277" s="4" t="n">
        <v>0.13</v>
      </c>
      <c r="L2277" s="5" t="n">
        <f aca="false">0.45+7.23*(J2277/100)^1.78+19.54*K2277-34.06*(J2277/100)*K2277</f>
        <v>2.6472689826919</v>
      </c>
    </row>
    <row r="2278" customFormat="false" ht="12.75" hidden="false" customHeight="false" outlineLevel="0" collapsed="false">
      <c r="A2278" s="1" t="s">
        <v>19</v>
      </c>
      <c r="B2278" s="2" t="n">
        <v>38182</v>
      </c>
      <c r="C2278" s="3" t="n">
        <v>582536.76628</v>
      </c>
      <c r="D2278" s="3" t="n">
        <v>4219823.52913</v>
      </c>
      <c r="E2278" s="4" t="n">
        <v>30.5</v>
      </c>
      <c r="F2278" s="4" t="n">
        <v>28</v>
      </c>
      <c r="G2278" s="4" t="n">
        <v>31</v>
      </c>
      <c r="H2278" s="4" t="n">
        <f aca="false">+(G2278-25)/10</f>
        <v>0.6</v>
      </c>
      <c r="I2278" s="4" t="n">
        <f aca="false">1-0.203462*(H2278)+0.038233*(H2278)^2-0.005554*(H2278)^3</f>
        <v>0.890487016</v>
      </c>
      <c r="J2278" s="4" t="n">
        <f aca="false">+E2278*I2278</f>
        <v>27.159853988</v>
      </c>
      <c r="K2278" s="4" t="n">
        <v>0.13</v>
      </c>
      <c r="L2278" s="5" t="n">
        <f aca="false">0.45+7.23*(J2278/100)^1.78+19.54*K2278-34.06*(J2278/100)*K2278</f>
        <v>2.49805879647006</v>
      </c>
    </row>
    <row r="2279" customFormat="false" ht="12.75" hidden="false" customHeight="false" outlineLevel="0" collapsed="false">
      <c r="A2279" s="1" t="s">
        <v>19</v>
      </c>
      <c r="B2279" s="2" t="n">
        <v>38182</v>
      </c>
      <c r="C2279" s="3" t="n">
        <v>582574.49184</v>
      </c>
      <c r="D2279" s="3" t="n">
        <v>4219829.19095</v>
      </c>
      <c r="E2279" s="4" t="n">
        <v>40.13</v>
      </c>
      <c r="F2279" s="4" t="n">
        <v>43.5</v>
      </c>
      <c r="G2279" s="4" t="n">
        <v>31</v>
      </c>
      <c r="H2279" s="4" t="n">
        <f aca="false">+(G2279-25)/10</f>
        <v>0.6</v>
      </c>
      <c r="I2279" s="4" t="n">
        <f aca="false">1-0.203462*(H2279)+0.038233*(H2279)^2-0.005554*(H2279)^3</f>
        <v>0.890487016</v>
      </c>
      <c r="J2279" s="4" t="n">
        <f aca="false">+E2279*I2279</f>
        <v>35.73524395208</v>
      </c>
      <c r="K2279" s="4" t="n">
        <v>0.13</v>
      </c>
      <c r="L2279" s="5" t="n">
        <f aca="false">0.45+7.23*(J2279/100)^1.78+19.54*K2279-34.06*(J2279/100)*K2279</f>
        <v>2.56576010804061</v>
      </c>
    </row>
    <row r="2280" customFormat="false" ht="12.75" hidden="false" customHeight="false" outlineLevel="0" collapsed="false">
      <c r="A2280" s="1" t="s">
        <v>19</v>
      </c>
      <c r="B2280" s="2" t="n">
        <v>38182</v>
      </c>
      <c r="C2280" s="3" t="n">
        <v>582574.67748</v>
      </c>
      <c r="D2280" s="3" t="n">
        <v>4219772.00061</v>
      </c>
      <c r="E2280" s="4" t="n">
        <v>11.13</v>
      </c>
      <c r="F2280" s="4" t="n">
        <v>16.75</v>
      </c>
      <c r="G2280" s="4" t="n">
        <v>31</v>
      </c>
      <c r="H2280" s="4" t="n">
        <f aca="false">+(G2280-25)/10</f>
        <v>0.6</v>
      </c>
      <c r="I2280" s="4" t="n">
        <f aca="false">1-0.203462*(H2280)+0.038233*(H2280)^2-0.005554*(H2280)^3</f>
        <v>0.890487016</v>
      </c>
      <c r="J2280" s="4" t="n">
        <f aca="false">+E2280*I2280</f>
        <v>9.91112048808</v>
      </c>
      <c r="K2280" s="4" t="n">
        <v>0.13</v>
      </c>
      <c r="L2280" s="5" t="n">
        <f aca="false">0.45+7.23*(J2280/100)^1.78+19.54*K2280-34.06*(J2280/100)*K2280</f>
        <v>2.66945184610346</v>
      </c>
    </row>
    <row r="2281" customFormat="false" ht="12.75" hidden="false" customHeight="false" outlineLevel="0" collapsed="false">
      <c r="A2281" s="1" t="s">
        <v>19</v>
      </c>
      <c r="B2281" s="2" t="n">
        <v>38182</v>
      </c>
      <c r="C2281" s="3" t="n">
        <v>582574.48321</v>
      </c>
      <c r="D2281" s="3" t="n">
        <v>4219719.83523</v>
      </c>
      <c r="E2281" s="4" t="n">
        <v>28</v>
      </c>
      <c r="F2281" s="4" t="n">
        <v>39.5</v>
      </c>
      <c r="G2281" s="4" t="n">
        <v>31</v>
      </c>
      <c r="H2281" s="4" t="n">
        <f aca="false">+(G2281-25)/10</f>
        <v>0.6</v>
      </c>
      <c r="I2281" s="4" t="n">
        <f aca="false">1-0.203462*(H2281)+0.038233*(H2281)^2-0.005554*(H2281)^3</f>
        <v>0.890487016</v>
      </c>
      <c r="J2281" s="4" t="n">
        <f aca="false">+E2281*I2281</f>
        <v>24.933636448</v>
      </c>
      <c r="K2281" s="4" t="n">
        <v>0.13</v>
      </c>
      <c r="L2281" s="5" t="n">
        <f aca="false">0.45+7.23*(J2281/100)^1.78+19.54*K2281-34.06*(J2281/100)*K2281</f>
        <v>2.496310474457</v>
      </c>
    </row>
    <row r="2282" customFormat="false" ht="12.75" hidden="false" customHeight="false" outlineLevel="0" collapsed="false">
      <c r="A2282" s="1" t="s">
        <v>19</v>
      </c>
      <c r="B2282" s="2" t="n">
        <v>38182</v>
      </c>
      <c r="C2282" s="3" t="n">
        <v>582574.15688</v>
      </c>
      <c r="D2282" s="3" t="n">
        <v>4219651.1276</v>
      </c>
      <c r="E2282" s="4" t="n">
        <v>26</v>
      </c>
      <c r="F2282" s="4" t="n">
        <v>38</v>
      </c>
      <c r="G2282" s="4" t="n">
        <v>31</v>
      </c>
      <c r="H2282" s="4" t="n">
        <f aca="false">+(G2282-25)/10</f>
        <v>0.6</v>
      </c>
      <c r="I2282" s="4" t="n">
        <f aca="false">1-0.203462*(H2282)+0.038233*(H2282)^2-0.005554*(H2282)^3</f>
        <v>0.890487016</v>
      </c>
      <c r="J2282" s="4" t="n">
        <f aca="false">+E2282*I2282</f>
        <v>23.152662416</v>
      </c>
      <c r="K2282" s="4" t="n">
        <v>0.13</v>
      </c>
      <c r="L2282" s="5" t="n">
        <f aca="false">0.45+7.23*(J2282/100)^1.78+19.54*K2282-34.06*(J2282/100)*K2282</f>
        <v>2.49976831128358</v>
      </c>
    </row>
    <row r="2283" customFormat="false" ht="12.75" hidden="false" customHeight="false" outlineLevel="0" collapsed="false">
      <c r="A2283" s="1" t="s">
        <v>19</v>
      </c>
      <c r="B2283" s="2" t="n">
        <v>38182</v>
      </c>
      <c r="C2283" s="3" t="n">
        <v>582574.17704</v>
      </c>
      <c r="D2283" s="3" t="n">
        <v>4219598.86369</v>
      </c>
      <c r="E2283" s="4" t="n">
        <v>36.5</v>
      </c>
      <c r="F2283" s="4" t="n">
        <v>43.75</v>
      </c>
      <c r="G2283" s="4" t="n">
        <v>31</v>
      </c>
      <c r="H2283" s="4" t="n">
        <f aca="false">+(G2283-25)/10</f>
        <v>0.6</v>
      </c>
      <c r="I2283" s="4" t="n">
        <f aca="false">1-0.203462*(H2283)+0.038233*(H2283)^2-0.005554*(H2283)^3</f>
        <v>0.890487016</v>
      </c>
      <c r="J2283" s="4" t="n">
        <f aca="false">+E2283*I2283</f>
        <v>32.502776084</v>
      </c>
      <c r="K2283" s="4" t="n">
        <v>0.13</v>
      </c>
      <c r="L2283" s="5" t="n">
        <f aca="false">0.45+7.23*(J2283/100)^1.78+19.54*K2283-34.06*(J2283/100)*K2283</f>
        <v>2.52908228751527</v>
      </c>
    </row>
    <row r="2284" customFormat="false" ht="12.75" hidden="false" customHeight="false" outlineLevel="0" collapsed="false">
      <c r="A2284" s="1" t="s">
        <v>19</v>
      </c>
      <c r="B2284" s="2" t="n">
        <v>38182</v>
      </c>
      <c r="C2284" s="3" t="n">
        <v>582573.65587</v>
      </c>
      <c r="D2284" s="3" t="n">
        <v>4219556.86141</v>
      </c>
      <c r="E2284" s="4" t="n">
        <v>42.13</v>
      </c>
      <c r="F2284" s="4" t="n">
        <v>46.13</v>
      </c>
      <c r="G2284" s="4" t="n">
        <v>31</v>
      </c>
      <c r="H2284" s="4" t="n">
        <f aca="false">+(G2284-25)/10</f>
        <v>0.6</v>
      </c>
      <c r="I2284" s="4" t="n">
        <f aca="false">1-0.203462*(H2284)+0.038233*(H2284)^2-0.005554*(H2284)^3</f>
        <v>0.890487016</v>
      </c>
      <c r="J2284" s="4" t="n">
        <f aca="false">+E2284*I2284</f>
        <v>37.51621798408</v>
      </c>
      <c r="K2284" s="4" t="n">
        <v>0.13</v>
      </c>
      <c r="L2284" s="5" t="n">
        <f aca="false">0.45+7.23*(J2284/100)^1.78+19.54*K2284-34.06*(J2284/100)*K2284</f>
        <v>2.59160579877172</v>
      </c>
    </row>
    <row r="2285" customFormat="false" ht="12.75" hidden="false" customHeight="false" outlineLevel="0" collapsed="false">
      <c r="A2285" s="1" t="s">
        <v>19</v>
      </c>
      <c r="B2285" s="2" t="n">
        <v>38182</v>
      </c>
      <c r="C2285" s="3" t="n">
        <v>582573.34869</v>
      </c>
      <c r="D2285" s="3" t="n">
        <v>4219517.57041</v>
      </c>
      <c r="E2285" s="4" t="n">
        <v>35.13</v>
      </c>
      <c r="F2285" s="4" t="n">
        <v>46</v>
      </c>
      <c r="G2285" s="4" t="n">
        <v>31</v>
      </c>
      <c r="H2285" s="4" t="n">
        <f aca="false">+(G2285-25)/10</f>
        <v>0.6</v>
      </c>
      <c r="I2285" s="4" t="n">
        <f aca="false">1-0.203462*(H2285)+0.038233*(H2285)^2-0.005554*(H2285)^3</f>
        <v>0.890487016</v>
      </c>
      <c r="J2285" s="4" t="n">
        <f aca="false">+E2285*I2285</f>
        <v>31.28280887208</v>
      </c>
      <c r="K2285" s="4" t="n">
        <v>0.13</v>
      </c>
      <c r="L2285" s="5" t="n">
        <f aca="false">0.45+7.23*(J2285/100)^1.78+19.54*K2285-34.06*(J2285/100)*K2285</f>
        <v>2.51871538102965</v>
      </c>
    </row>
    <row r="2286" customFormat="false" ht="12.75" hidden="false" customHeight="false" outlineLevel="0" collapsed="false">
      <c r="A2286" s="1" t="s">
        <v>19</v>
      </c>
      <c r="B2286" s="2" t="n">
        <v>38182</v>
      </c>
      <c r="C2286" s="3" t="n">
        <v>582622.64007</v>
      </c>
      <c r="D2286" s="3" t="n">
        <v>4219516.70792</v>
      </c>
      <c r="E2286" s="4" t="n">
        <v>40.13</v>
      </c>
      <c r="F2286" s="4" t="n">
        <v>46.5</v>
      </c>
      <c r="G2286" s="4" t="n">
        <v>31</v>
      </c>
      <c r="H2286" s="4" t="n">
        <f aca="false">+(G2286-25)/10</f>
        <v>0.6</v>
      </c>
      <c r="I2286" s="4" t="n">
        <f aca="false">1-0.203462*(H2286)+0.038233*(H2286)^2-0.005554*(H2286)^3</f>
        <v>0.890487016</v>
      </c>
      <c r="J2286" s="4" t="n">
        <f aca="false">+E2286*I2286</f>
        <v>35.73524395208</v>
      </c>
      <c r="K2286" s="4" t="n">
        <v>0.13</v>
      </c>
      <c r="L2286" s="5" t="n">
        <f aca="false">0.45+7.23*(J2286/100)^1.78+19.54*K2286-34.06*(J2286/100)*K2286</f>
        <v>2.56576010804061</v>
      </c>
    </row>
    <row r="2287" customFormat="false" ht="12.75" hidden="false" customHeight="false" outlineLevel="0" collapsed="false">
      <c r="A2287" s="1" t="s">
        <v>19</v>
      </c>
      <c r="B2287" s="2" t="n">
        <v>38182</v>
      </c>
      <c r="C2287" s="3" t="n">
        <v>582623.47223</v>
      </c>
      <c r="D2287" s="3" t="n">
        <v>4219568.64958</v>
      </c>
      <c r="E2287" s="4" t="n">
        <v>30.75</v>
      </c>
      <c r="F2287" s="4" t="n">
        <v>37.75</v>
      </c>
      <c r="G2287" s="4" t="n">
        <v>31</v>
      </c>
      <c r="H2287" s="4" t="n">
        <f aca="false">+(G2287-25)/10</f>
        <v>0.6</v>
      </c>
      <c r="I2287" s="4" t="n">
        <f aca="false">1-0.203462*(H2287)+0.038233*(H2287)^2-0.005554*(H2287)^3</f>
        <v>0.890487016</v>
      </c>
      <c r="J2287" s="4" t="n">
        <f aca="false">+E2287*I2287</f>
        <v>27.382475742</v>
      </c>
      <c r="K2287" s="4" t="n">
        <v>0.13</v>
      </c>
      <c r="L2287" s="5" t="n">
        <f aca="false">0.45+7.23*(J2287/100)^1.78+19.54*K2287-34.06*(J2287/100)*K2287</f>
        <v>2.49860014320366</v>
      </c>
    </row>
    <row r="2288" customFormat="false" ht="12.75" hidden="false" customHeight="false" outlineLevel="0" collapsed="false">
      <c r="A2288" s="1" t="s">
        <v>19</v>
      </c>
      <c r="B2288" s="2" t="n">
        <v>38182</v>
      </c>
      <c r="C2288" s="3" t="n">
        <v>582624.01755</v>
      </c>
      <c r="D2288" s="3" t="n">
        <v>4219618.27517</v>
      </c>
      <c r="E2288" s="4" t="n">
        <v>21.5</v>
      </c>
      <c r="F2288" s="4" t="n">
        <v>32</v>
      </c>
      <c r="G2288" s="4" t="n">
        <v>31</v>
      </c>
      <c r="H2288" s="4" t="n">
        <f aca="false">+(G2288-25)/10</f>
        <v>0.6</v>
      </c>
      <c r="I2288" s="4" t="n">
        <f aca="false">1-0.203462*(H2288)+0.038233*(H2288)^2-0.005554*(H2288)^3</f>
        <v>0.890487016</v>
      </c>
      <c r="J2288" s="4" t="n">
        <f aca="false">+E2288*I2288</f>
        <v>19.145470844</v>
      </c>
      <c r="K2288" s="4" t="n">
        <v>0.13</v>
      </c>
      <c r="L2288" s="5" t="n">
        <f aca="false">0.45+7.23*(J2288/100)^1.78+19.54*K2288-34.06*(J2288/100)*K2288</f>
        <v>2.52373212360413</v>
      </c>
    </row>
    <row r="2289" customFormat="false" ht="12.75" hidden="false" customHeight="false" outlineLevel="0" collapsed="false">
      <c r="A2289" s="1" t="s">
        <v>19</v>
      </c>
      <c r="B2289" s="2" t="n">
        <v>38182</v>
      </c>
      <c r="C2289" s="6" t="n">
        <v>582623.87671</v>
      </c>
      <c r="D2289" s="6" t="n">
        <v>4219660.13516</v>
      </c>
      <c r="E2289" s="5" t="n">
        <v>18.88</v>
      </c>
      <c r="F2289" s="5" t="n">
        <v>32.5</v>
      </c>
      <c r="G2289" s="4" t="n">
        <v>31</v>
      </c>
      <c r="H2289" s="4" t="n">
        <f aca="false">+(G2289-25)/10</f>
        <v>0.6</v>
      </c>
      <c r="I2289" s="4" t="n">
        <f aca="false">1-0.203462*(H2289)+0.038233*(H2289)^2-0.005554*(H2289)^3</f>
        <v>0.890487016</v>
      </c>
      <c r="J2289" s="4" t="n">
        <f aca="false">+E2289*I2289</f>
        <v>16.81239486208</v>
      </c>
      <c r="K2289" s="4" t="n">
        <v>0.13</v>
      </c>
      <c r="L2289" s="5" t="n">
        <f aca="false">0.45+7.23*(J2289/100)^1.78+19.54*K2289-34.06*(J2289/100)*K2289</f>
        <v>2.54830416607276</v>
      </c>
    </row>
    <row r="2290" customFormat="false" ht="12.75" hidden="false" customHeight="false" outlineLevel="0" collapsed="false">
      <c r="A2290" s="1" t="s">
        <v>19</v>
      </c>
      <c r="B2290" s="2" t="n">
        <v>38182</v>
      </c>
      <c r="C2290" s="3" t="n">
        <v>582624.80472</v>
      </c>
      <c r="D2290" s="3" t="n">
        <v>4219694.73706</v>
      </c>
      <c r="E2290" s="4" t="n">
        <v>18.38</v>
      </c>
      <c r="F2290" s="4" t="n">
        <v>30.5</v>
      </c>
      <c r="G2290" s="4" t="n">
        <v>31</v>
      </c>
      <c r="H2290" s="4" t="n">
        <f aca="false">+(G2290-25)/10</f>
        <v>0.6</v>
      </c>
      <c r="I2290" s="4" t="n">
        <f aca="false">1-0.203462*(H2290)+0.038233*(H2290)^2-0.005554*(H2290)^3</f>
        <v>0.890487016</v>
      </c>
      <c r="J2290" s="4" t="n">
        <f aca="false">+E2290*I2290</f>
        <v>16.36715135408</v>
      </c>
      <c r="K2290" s="4" t="n">
        <v>0.13</v>
      </c>
      <c r="L2290" s="5" t="n">
        <f aca="false">0.45+7.23*(J2290/100)^1.78+19.54*K2290-34.06*(J2290/100)*K2290</f>
        <v>2.55390533752864</v>
      </c>
    </row>
    <row r="2291" customFormat="false" ht="12.75" hidden="false" customHeight="false" outlineLevel="0" collapsed="false">
      <c r="A2291" s="1" t="s">
        <v>19</v>
      </c>
      <c r="B2291" s="2" t="n">
        <v>38182</v>
      </c>
      <c r="C2291" s="3" t="n">
        <v>582624.8735</v>
      </c>
      <c r="D2291" s="3" t="n">
        <v>4219746.2361</v>
      </c>
      <c r="E2291" s="4" t="n">
        <v>20.5</v>
      </c>
      <c r="F2291" s="4" t="n">
        <v>23.75</v>
      </c>
      <c r="G2291" s="4" t="n">
        <v>31</v>
      </c>
      <c r="H2291" s="4" t="n">
        <f aca="false">+(G2291-25)/10</f>
        <v>0.6</v>
      </c>
      <c r="I2291" s="4" t="n">
        <f aca="false">1-0.203462*(H2291)+0.038233*(H2291)^2-0.005554*(H2291)^3</f>
        <v>0.890487016</v>
      </c>
      <c r="J2291" s="4" t="n">
        <f aca="false">+E2291*I2291</f>
        <v>18.254983828</v>
      </c>
      <c r="K2291" s="4" t="n">
        <v>0.13</v>
      </c>
      <c r="L2291" s="5" t="n">
        <f aca="false">0.45+7.23*(J2291/100)^1.78+19.54*K2291-34.06*(J2291/100)*K2291</f>
        <v>2.53217126152771</v>
      </c>
    </row>
    <row r="2292" customFormat="false" ht="12.75" hidden="false" customHeight="false" outlineLevel="0" collapsed="false">
      <c r="A2292" s="1" t="s">
        <v>19</v>
      </c>
      <c r="B2292" s="2" t="n">
        <v>38182</v>
      </c>
      <c r="C2292" s="3" t="n">
        <v>582624.8085</v>
      </c>
      <c r="D2292" s="3" t="n">
        <v>4219801.08096</v>
      </c>
      <c r="E2292" s="4" t="n">
        <v>17</v>
      </c>
      <c r="F2292" s="4" t="n">
        <v>20.25</v>
      </c>
      <c r="G2292" s="4" t="n">
        <v>31</v>
      </c>
      <c r="H2292" s="4" t="n">
        <f aca="false">+(G2292-25)/10</f>
        <v>0.6</v>
      </c>
      <c r="I2292" s="4" t="n">
        <f aca="false">1-0.203462*(H2292)+0.038233*(H2292)^2-0.005554*(H2292)^3</f>
        <v>0.890487016</v>
      </c>
      <c r="J2292" s="4" t="n">
        <f aca="false">+E2292*I2292</f>
        <v>15.138279272</v>
      </c>
      <c r="K2292" s="4" t="n">
        <v>0.13</v>
      </c>
      <c r="L2292" s="5" t="n">
        <f aca="false">0.45+7.23*(J2292/100)^1.78+19.54*K2292-34.06*(J2292/100)*K2292</f>
        <v>2.57090771467591</v>
      </c>
    </row>
    <row r="2293" customFormat="false" ht="12.75" hidden="false" customHeight="false" outlineLevel="0" collapsed="false">
      <c r="A2293" s="1" t="s">
        <v>19</v>
      </c>
      <c r="B2293" s="2" t="n">
        <v>38182</v>
      </c>
      <c r="C2293" s="3" t="n">
        <v>582624.67483</v>
      </c>
      <c r="D2293" s="3" t="n">
        <v>4219825.273</v>
      </c>
      <c r="E2293" s="4" t="n">
        <v>12.5</v>
      </c>
      <c r="F2293" s="4" t="n">
        <v>18.75</v>
      </c>
      <c r="G2293" s="4" t="n">
        <v>31</v>
      </c>
      <c r="H2293" s="4" t="n">
        <f aca="false">+(G2293-25)/10</f>
        <v>0.6</v>
      </c>
      <c r="I2293" s="4" t="n">
        <f aca="false">1-0.203462*(H2293)+0.038233*(H2293)^2-0.005554*(H2293)^3</f>
        <v>0.890487016</v>
      </c>
      <c r="J2293" s="4" t="n">
        <f aca="false">+E2293*I2293</f>
        <v>11.1310877</v>
      </c>
      <c r="K2293" s="4" t="n">
        <v>0.13</v>
      </c>
      <c r="L2293" s="5" t="n">
        <f aca="false">0.45+7.23*(J2293/100)^1.78+19.54*K2293-34.06*(J2293/100)*K2293</f>
        <v>2.64254057979517</v>
      </c>
    </row>
    <row r="2294" customFormat="false" ht="12.75" hidden="false" customHeight="false" outlineLevel="0" collapsed="false">
      <c r="A2294" s="1" t="s">
        <v>19</v>
      </c>
      <c r="B2294" s="2" t="n">
        <v>38182</v>
      </c>
      <c r="C2294" s="3" t="n">
        <v>582653.32725</v>
      </c>
      <c r="D2294" s="3" t="n">
        <v>4219838.29386</v>
      </c>
      <c r="E2294" s="4" t="n">
        <v>22.63</v>
      </c>
      <c r="F2294" s="4" t="n">
        <v>28.25</v>
      </c>
      <c r="G2294" s="4" t="n">
        <v>31</v>
      </c>
      <c r="H2294" s="4" t="n">
        <f aca="false">+(G2294-25)/10</f>
        <v>0.6</v>
      </c>
      <c r="I2294" s="4" t="n">
        <f aca="false">1-0.203462*(H2294)+0.038233*(H2294)^2-0.005554*(H2294)^3</f>
        <v>0.890487016</v>
      </c>
      <c r="J2294" s="4" t="n">
        <f aca="false">+E2294*I2294</f>
        <v>20.15172117208</v>
      </c>
      <c r="K2294" s="4" t="n">
        <v>0.13</v>
      </c>
      <c r="L2294" s="5" t="n">
        <f aca="false">0.45+7.23*(J2294/100)^1.78+19.54*K2294-34.06*(J2294/100)*K2294</f>
        <v>2.51557346556834</v>
      </c>
    </row>
    <row r="2295" customFormat="false" ht="12.75" hidden="false" customHeight="false" outlineLevel="0" collapsed="false">
      <c r="A2295" s="1" t="s">
        <v>19</v>
      </c>
      <c r="B2295" s="2" t="n">
        <v>38182</v>
      </c>
      <c r="C2295" s="3" t="n">
        <v>582653.44939</v>
      </c>
      <c r="D2295" s="3" t="n">
        <v>4219798.55146</v>
      </c>
      <c r="E2295" s="4" t="n">
        <v>67.88</v>
      </c>
      <c r="F2295" s="4" t="n">
        <v>64.5</v>
      </c>
      <c r="G2295" s="4" t="n">
        <v>31</v>
      </c>
      <c r="H2295" s="4" t="n">
        <f aca="false">+(G2295-25)/10</f>
        <v>0.6</v>
      </c>
      <c r="I2295" s="4" t="n">
        <f aca="false">1-0.203462*(H2295)+0.038233*(H2295)^2-0.005554*(H2295)^3</f>
        <v>0.890487016</v>
      </c>
      <c r="J2295" s="4" t="n">
        <f aca="false">+E2295*I2295</f>
        <v>60.44625864608</v>
      </c>
      <c r="K2295" s="4" t="n">
        <v>0.13</v>
      </c>
      <c r="L2295" s="5" t="n">
        <f aca="false">0.45+7.23*(J2295/100)^1.78+19.54*K2295-34.06*(J2295/100)*K2295</f>
        <v>3.26480584507271</v>
      </c>
    </row>
    <row r="2296" customFormat="false" ht="12.75" hidden="false" customHeight="false" outlineLevel="0" collapsed="false">
      <c r="A2296" s="1" t="s">
        <v>19</v>
      </c>
      <c r="B2296" s="2" t="n">
        <v>38182</v>
      </c>
      <c r="C2296" s="3" t="n">
        <v>582653.66106</v>
      </c>
      <c r="D2296" s="3" t="n">
        <v>4219752.58511</v>
      </c>
      <c r="E2296" s="4" t="n">
        <v>16.13</v>
      </c>
      <c r="F2296" s="4" t="n">
        <v>23.13</v>
      </c>
      <c r="G2296" s="4" t="n">
        <v>31</v>
      </c>
      <c r="H2296" s="4" t="n">
        <f aca="false">+(G2296-25)/10</f>
        <v>0.6</v>
      </c>
      <c r="I2296" s="4" t="n">
        <f aca="false">1-0.203462*(H2296)+0.038233*(H2296)^2-0.005554*(H2296)^3</f>
        <v>0.890487016</v>
      </c>
      <c r="J2296" s="4" t="n">
        <f aca="false">+E2296*I2296</f>
        <v>14.36355556808</v>
      </c>
      <c r="K2296" s="4" t="n">
        <v>0.13</v>
      </c>
      <c r="L2296" s="5" t="n">
        <f aca="false">0.45+7.23*(J2296/100)^1.78+19.54*K2296-34.06*(J2296/100)*K2296</f>
        <v>2.5828043586498</v>
      </c>
    </row>
    <row r="2297" customFormat="false" ht="12.75" hidden="false" customHeight="false" outlineLevel="0" collapsed="false">
      <c r="A2297" s="1" t="s">
        <v>19</v>
      </c>
      <c r="B2297" s="2" t="n">
        <v>38182</v>
      </c>
      <c r="C2297" s="3" t="n">
        <v>582653.72085</v>
      </c>
      <c r="D2297" s="3" t="n">
        <v>4219701.99593</v>
      </c>
      <c r="E2297" s="4" t="n">
        <v>14.88</v>
      </c>
      <c r="F2297" s="4" t="n">
        <v>22.63</v>
      </c>
      <c r="G2297" s="4" t="n">
        <v>31</v>
      </c>
      <c r="H2297" s="4" t="n">
        <f aca="false">+(G2297-25)/10</f>
        <v>0.6</v>
      </c>
      <c r="I2297" s="4" t="n">
        <f aca="false">1-0.203462*(H2297)+0.038233*(H2297)^2-0.005554*(H2297)^3</f>
        <v>0.890487016</v>
      </c>
      <c r="J2297" s="4" t="n">
        <f aca="false">+E2297*I2297</f>
        <v>13.25044679808</v>
      </c>
      <c r="K2297" s="4" t="n">
        <v>0.13</v>
      </c>
      <c r="L2297" s="5" t="n">
        <f aca="false">0.45+7.23*(J2297/100)^1.78+19.54*K2297-34.06*(J2297/100)*K2297</f>
        <v>2.60151652130867</v>
      </c>
    </row>
    <row r="2298" customFormat="false" ht="12.75" hidden="false" customHeight="false" outlineLevel="0" collapsed="false">
      <c r="A2298" s="1" t="s">
        <v>19</v>
      </c>
      <c r="B2298" s="2" t="n">
        <v>38182</v>
      </c>
      <c r="C2298" s="3" t="n">
        <v>582653.24852</v>
      </c>
      <c r="D2298" s="3" t="n">
        <v>4219646.06911</v>
      </c>
      <c r="E2298" s="4" t="n">
        <v>20.88</v>
      </c>
      <c r="F2298" s="4" t="n">
        <v>27.38</v>
      </c>
      <c r="G2298" s="4" t="n">
        <v>31</v>
      </c>
      <c r="H2298" s="4" t="n">
        <f aca="false">+(G2298-25)/10</f>
        <v>0.6</v>
      </c>
      <c r="I2298" s="4" t="n">
        <f aca="false">1-0.203462*(H2298)+0.038233*(H2298)^2-0.005554*(H2298)^3</f>
        <v>0.890487016</v>
      </c>
      <c r="J2298" s="4" t="n">
        <f aca="false">+E2298*I2298</f>
        <v>18.59336889408</v>
      </c>
      <c r="K2298" s="4" t="n">
        <v>0.13</v>
      </c>
      <c r="L2298" s="5" t="n">
        <f aca="false">0.45+7.23*(J2298/100)^1.78+19.54*K2298-34.06*(J2298/100)*K2298</f>
        <v>2.5288287344154</v>
      </c>
    </row>
    <row r="2299" customFormat="false" ht="12.75" hidden="false" customHeight="false" outlineLevel="0" collapsed="false">
      <c r="A2299" s="1" t="s">
        <v>19</v>
      </c>
      <c r="B2299" s="2" t="n">
        <v>38182</v>
      </c>
      <c r="C2299" s="3" t="n">
        <v>582653.65716</v>
      </c>
      <c r="D2299" s="3" t="n">
        <v>4219596.25963</v>
      </c>
      <c r="E2299" s="4" t="n">
        <v>24.13</v>
      </c>
      <c r="F2299" s="4" t="n">
        <v>25.63</v>
      </c>
      <c r="G2299" s="4" t="n">
        <v>31</v>
      </c>
      <c r="H2299" s="4" t="n">
        <f aca="false">+(G2299-25)/10</f>
        <v>0.6</v>
      </c>
      <c r="I2299" s="4" t="n">
        <f aca="false">1-0.203462*(H2299)+0.038233*(H2299)^2-0.005554*(H2299)^3</f>
        <v>0.890487016</v>
      </c>
      <c r="J2299" s="4" t="n">
        <f aca="false">+E2299*I2299</f>
        <v>21.48745169608</v>
      </c>
      <c r="K2299" s="4" t="n">
        <v>0.13</v>
      </c>
      <c r="L2299" s="5" t="n">
        <f aca="false">0.45+7.23*(J2299/100)^1.78+19.54*K2299-34.06*(J2299/100)*K2299</f>
        <v>2.50697433796199</v>
      </c>
    </row>
    <row r="2300" customFormat="false" ht="12.75" hidden="false" customHeight="false" outlineLevel="0" collapsed="false">
      <c r="A2300" s="1" t="s">
        <v>19</v>
      </c>
      <c r="B2300" s="2" t="n">
        <v>38182</v>
      </c>
      <c r="C2300" s="3" t="n">
        <v>582653.52533</v>
      </c>
      <c r="D2300" s="3" t="n">
        <v>4219545.32769</v>
      </c>
      <c r="E2300" s="4" t="n">
        <v>20.38</v>
      </c>
      <c r="F2300" s="4" t="n">
        <v>27.13</v>
      </c>
      <c r="G2300" s="4" t="n">
        <v>31</v>
      </c>
      <c r="H2300" s="4" t="n">
        <f aca="false">+(G2300-25)/10</f>
        <v>0.6</v>
      </c>
      <c r="I2300" s="4" t="n">
        <f aca="false">1-0.203462*(H2300)+0.038233*(H2300)^2-0.005554*(H2300)^3</f>
        <v>0.890487016</v>
      </c>
      <c r="J2300" s="4" t="n">
        <f aca="false">+E2300*I2300</f>
        <v>18.14812538608</v>
      </c>
      <c r="K2300" s="4" t="n">
        <v>0.13</v>
      </c>
      <c r="L2300" s="5" t="n">
        <f aca="false">0.45+7.23*(J2300/100)^1.78+19.54*K2300-34.06*(J2300/100)*K2300</f>
        <v>2.53326147998395</v>
      </c>
    </row>
    <row r="2301" customFormat="false" ht="12.75" hidden="false" customHeight="false" outlineLevel="0" collapsed="false">
      <c r="A2301" s="1" t="s">
        <v>19</v>
      </c>
      <c r="B2301" s="2" t="n">
        <v>38182</v>
      </c>
      <c r="C2301" s="3" t="n">
        <v>582654.04062</v>
      </c>
      <c r="D2301" s="3" t="n">
        <v>4219520.74157</v>
      </c>
      <c r="E2301" s="4" t="n">
        <v>20.38</v>
      </c>
      <c r="F2301" s="4" t="n">
        <v>27.5</v>
      </c>
      <c r="G2301" s="4" t="n">
        <v>31</v>
      </c>
      <c r="H2301" s="4" t="n">
        <f aca="false">+(G2301-25)/10</f>
        <v>0.6</v>
      </c>
      <c r="I2301" s="4" t="n">
        <f aca="false">1-0.203462*(H2301)+0.038233*(H2301)^2-0.005554*(H2301)^3</f>
        <v>0.890487016</v>
      </c>
      <c r="J2301" s="4" t="n">
        <f aca="false">+E2301*I2301</f>
        <v>18.14812538608</v>
      </c>
      <c r="K2301" s="4" t="n">
        <v>0.13</v>
      </c>
      <c r="L2301" s="5" t="n">
        <f aca="false">0.45+7.23*(J2301/100)^1.78+19.54*K2301-34.06*(J2301/100)*K2301</f>
        <v>2.53326147998395</v>
      </c>
    </row>
    <row r="2302" customFormat="false" ht="12.75" hidden="false" customHeight="false" outlineLevel="0" collapsed="false">
      <c r="A2302" s="1" t="s">
        <v>19</v>
      </c>
      <c r="B2302" s="2" t="n">
        <v>38182</v>
      </c>
      <c r="C2302" s="3" t="n">
        <v>582699.34476</v>
      </c>
      <c r="D2302" s="3" t="n">
        <v>4219522.4414</v>
      </c>
      <c r="E2302" s="4" t="n">
        <v>22.13</v>
      </c>
      <c r="F2302" s="4" t="n">
        <v>31.38</v>
      </c>
      <c r="G2302" s="4" t="n">
        <v>31</v>
      </c>
      <c r="H2302" s="4" t="n">
        <f aca="false">+(G2302-25)/10</f>
        <v>0.6</v>
      </c>
      <c r="I2302" s="4" t="n">
        <f aca="false">1-0.203462*(H2302)+0.038233*(H2302)^2-0.005554*(H2302)^3</f>
        <v>0.890487016</v>
      </c>
      <c r="J2302" s="4" t="n">
        <f aca="false">+E2302*I2302</f>
        <v>19.70647766408</v>
      </c>
      <c r="K2302" s="4" t="n">
        <v>0.13</v>
      </c>
      <c r="L2302" s="5" t="n">
        <f aca="false">0.45+7.23*(J2302/100)^1.78+19.54*K2302-34.06*(J2302/100)*K2302</f>
        <v>2.51900419618725</v>
      </c>
    </row>
    <row r="2303" customFormat="false" ht="12.75" hidden="false" customHeight="false" outlineLevel="0" collapsed="false">
      <c r="A2303" s="1" t="s">
        <v>19</v>
      </c>
      <c r="B2303" s="2" t="n">
        <v>38182</v>
      </c>
      <c r="C2303" s="3" t="n">
        <v>582699.64594</v>
      </c>
      <c r="D2303" s="3" t="n">
        <v>4219568.3711</v>
      </c>
      <c r="E2303" s="4" t="n">
        <v>18.38</v>
      </c>
      <c r="F2303" s="4" t="n">
        <v>26.75</v>
      </c>
      <c r="G2303" s="4" t="n">
        <v>31</v>
      </c>
      <c r="H2303" s="4" t="n">
        <f aca="false">+(G2303-25)/10</f>
        <v>0.6</v>
      </c>
      <c r="I2303" s="4" t="n">
        <f aca="false">1-0.203462*(H2303)+0.038233*(H2303)^2-0.005554*(H2303)^3</f>
        <v>0.890487016</v>
      </c>
      <c r="J2303" s="4" t="n">
        <f aca="false">+E2303*I2303</f>
        <v>16.36715135408</v>
      </c>
      <c r="K2303" s="4" t="n">
        <v>0.13</v>
      </c>
      <c r="L2303" s="5" t="n">
        <f aca="false">0.45+7.23*(J2303/100)^1.78+19.54*K2303-34.06*(J2303/100)*K2303</f>
        <v>2.55390533752864</v>
      </c>
    </row>
    <row r="2304" customFormat="false" ht="12.75" hidden="false" customHeight="false" outlineLevel="0" collapsed="false">
      <c r="A2304" s="1" t="s">
        <v>19</v>
      </c>
      <c r="B2304" s="2" t="n">
        <v>38182</v>
      </c>
      <c r="C2304" s="3" t="n">
        <v>582699.53913</v>
      </c>
      <c r="D2304" s="3" t="n">
        <v>4219616.82043</v>
      </c>
      <c r="E2304" s="4" t="n">
        <v>18.63</v>
      </c>
      <c r="F2304" s="4" t="n">
        <v>28.13</v>
      </c>
      <c r="G2304" s="4" t="n">
        <v>31</v>
      </c>
      <c r="H2304" s="4" t="n">
        <f aca="false">+(G2304-25)/10</f>
        <v>0.6</v>
      </c>
      <c r="I2304" s="4" t="n">
        <f aca="false">1-0.203462*(H2304)+0.038233*(H2304)^2-0.005554*(H2304)^3</f>
        <v>0.890487016</v>
      </c>
      <c r="J2304" s="4" t="n">
        <f aca="false">+E2304*I2304</f>
        <v>16.58977310808</v>
      </c>
      <c r="K2304" s="4" t="n">
        <v>0.13</v>
      </c>
      <c r="L2304" s="5" t="n">
        <f aca="false">0.45+7.23*(J2304/100)^1.78+19.54*K2304-34.06*(J2304/100)*K2304</f>
        <v>2.55106782046985</v>
      </c>
    </row>
    <row r="2305" customFormat="false" ht="12.75" hidden="false" customHeight="false" outlineLevel="0" collapsed="false">
      <c r="A2305" s="1" t="s">
        <v>19</v>
      </c>
      <c r="B2305" s="2" t="n">
        <v>38182</v>
      </c>
      <c r="C2305" s="3" t="n">
        <v>582700.18428</v>
      </c>
      <c r="D2305" s="3" t="n">
        <v>4219665.11676</v>
      </c>
      <c r="E2305" s="4" t="n">
        <v>18.38</v>
      </c>
      <c r="F2305" s="4" t="n">
        <v>25</v>
      </c>
      <c r="G2305" s="4" t="n">
        <v>31</v>
      </c>
      <c r="H2305" s="4" t="n">
        <f aca="false">+(G2305-25)/10</f>
        <v>0.6</v>
      </c>
      <c r="I2305" s="4" t="n">
        <f aca="false">1-0.203462*(H2305)+0.038233*(H2305)^2-0.005554*(H2305)^3</f>
        <v>0.890487016</v>
      </c>
      <c r="J2305" s="4" t="n">
        <f aca="false">+E2305*I2305</f>
        <v>16.36715135408</v>
      </c>
      <c r="K2305" s="4" t="n">
        <v>0.13</v>
      </c>
      <c r="L2305" s="5" t="n">
        <f aca="false">0.45+7.23*(J2305/100)^1.78+19.54*K2305-34.06*(J2305/100)*K2305</f>
        <v>2.55390533752864</v>
      </c>
    </row>
    <row r="2306" customFormat="false" ht="12.75" hidden="false" customHeight="false" outlineLevel="0" collapsed="false">
      <c r="A2306" s="1" t="s">
        <v>19</v>
      </c>
      <c r="B2306" s="2" t="n">
        <v>38182</v>
      </c>
      <c r="C2306" s="3" t="n">
        <v>582699.99456</v>
      </c>
      <c r="D2306" s="3" t="n">
        <v>4219713.09578</v>
      </c>
      <c r="E2306" s="4" t="n">
        <v>27.13</v>
      </c>
      <c r="F2306" s="4" t="n">
        <v>29.5</v>
      </c>
      <c r="G2306" s="4" t="n">
        <v>31</v>
      </c>
      <c r="H2306" s="4" t="n">
        <f aca="false">+(G2306-25)/10</f>
        <v>0.6</v>
      </c>
      <c r="I2306" s="4" t="n">
        <f aca="false">1-0.203462*(H2306)+0.038233*(H2306)^2-0.005554*(H2306)^3</f>
        <v>0.890487016</v>
      </c>
      <c r="J2306" s="4" t="n">
        <f aca="false">+E2306*I2306</f>
        <v>24.15891274408</v>
      </c>
      <c r="K2306" s="4" t="n">
        <v>0.13</v>
      </c>
      <c r="L2306" s="5" t="n">
        <f aca="false">0.45+7.23*(J2306/100)^1.78+19.54*K2306-34.06*(J2306/100)*K2306</f>
        <v>2.49727943132972</v>
      </c>
    </row>
    <row r="2307" customFormat="false" ht="12.75" hidden="false" customHeight="false" outlineLevel="0" collapsed="false">
      <c r="A2307" s="1" t="s">
        <v>19</v>
      </c>
      <c r="B2307" s="2" t="n">
        <v>38182</v>
      </c>
      <c r="C2307" s="3" t="n">
        <v>582699.58848</v>
      </c>
      <c r="D2307" s="3" t="n">
        <v>4219760.05194</v>
      </c>
      <c r="E2307" s="4" t="n">
        <v>13</v>
      </c>
      <c r="F2307" s="4" t="n">
        <v>15</v>
      </c>
      <c r="G2307" s="4" t="n">
        <v>31</v>
      </c>
      <c r="H2307" s="4" t="n">
        <f aca="false">+(G2307-25)/10</f>
        <v>0.6</v>
      </c>
      <c r="I2307" s="4" t="n">
        <f aca="false">1-0.203462*(H2307)+0.038233*(H2307)^2-0.005554*(H2307)^3</f>
        <v>0.890487016</v>
      </c>
      <c r="J2307" s="4" t="n">
        <f aca="false">+E2307*I2307</f>
        <v>11.576331208</v>
      </c>
      <c r="K2307" s="4" t="n">
        <v>0.13</v>
      </c>
      <c r="L2307" s="5" t="n">
        <f aca="false">0.45+7.23*(J2307/100)^1.78+19.54*K2307-34.06*(J2307/100)*K2307</f>
        <v>2.63332534520143</v>
      </c>
    </row>
    <row r="2308" customFormat="false" ht="12.75" hidden="false" customHeight="false" outlineLevel="0" collapsed="false">
      <c r="A2308" s="1" t="s">
        <v>19</v>
      </c>
      <c r="B2308" s="2" t="n">
        <v>38182</v>
      </c>
      <c r="C2308" s="3" t="n">
        <v>582699.45023</v>
      </c>
      <c r="D2308" s="3" t="n">
        <v>4219807.65216</v>
      </c>
      <c r="E2308" s="4" t="n">
        <v>10</v>
      </c>
      <c r="F2308" s="4" t="n">
        <v>16</v>
      </c>
      <c r="G2308" s="4" t="n">
        <v>31</v>
      </c>
      <c r="H2308" s="4" t="n">
        <f aca="false">+(G2308-25)/10</f>
        <v>0.6</v>
      </c>
      <c r="I2308" s="4" t="n">
        <f aca="false">1-0.203462*(H2308)+0.038233*(H2308)^2-0.005554*(H2308)^3</f>
        <v>0.890487016</v>
      </c>
      <c r="J2308" s="4" t="n">
        <f aca="false">+E2308*I2308</f>
        <v>8.90487016</v>
      </c>
      <c r="K2308" s="4" t="n">
        <v>0.13</v>
      </c>
      <c r="L2308" s="5" t="n">
        <f aca="false">0.45+7.23*(J2308/100)^1.78+19.54*K2308-34.06*(J2308/100)*K2308</f>
        <v>2.69351591068235</v>
      </c>
    </row>
    <row r="2309" customFormat="false" ht="12.75" hidden="false" customHeight="false" outlineLevel="0" collapsed="false">
      <c r="A2309" s="1" t="s">
        <v>19</v>
      </c>
      <c r="B2309" s="2" t="n">
        <v>38182</v>
      </c>
      <c r="C2309" s="3" t="n">
        <v>582699.61602</v>
      </c>
      <c r="D2309" s="3" t="n">
        <v>4219837.99297</v>
      </c>
      <c r="E2309" s="4" t="n">
        <v>48.88</v>
      </c>
      <c r="F2309" s="4" t="n">
        <v>46.5</v>
      </c>
      <c r="G2309" s="4" t="n">
        <v>31</v>
      </c>
      <c r="H2309" s="4" t="n">
        <f aca="false">+(G2309-25)/10</f>
        <v>0.6</v>
      </c>
      <c r="I2309" s="4" t="n">
        <f aca="false">1-0.203462*(H2309)+0.038233*(H2309)^2-0.005554*(H2309)^3</f>
        <v>0.890487016</v>
      </c>
      <c r="J2309" s="4" t="n">
        <f aca="false">+E2309*I2309</f>
        <v>43.52700534208</v>
      </c>
      <c r="K2309" s="4" t="n">
        <v>0.13</v>
      </c>
      <c r="L2309" s="5" t="n">
        <f aca="false">0.45+7.23*(J2309/100)^1.78+19.54*K2309-34.06*(J2309/100)*K2309</f>
        <v>2.70777126407254</v>
      </c>
    </row>
    <row r="2310" customFormat="false" ht="12.75" hidden="false" customHeight="false" outlineLevel="0" collapsed="false">
      <c r="A2310" s="1" t="s">
        <v>19</v>
      </c>
      <c r="B2310" s="2" t="n">
        <v>38182</v>
      </c>
      <c r="C2310" s="3" t="n">
        <v>582672.42039</v>
      </c>
      <c r="D2310" s="3" t="n">
        <v>4219847.34815</v>
      </c>
      <c r="E2310" s="4" t="n">
        <v>81.13</v>
      </c>
      <c r="F2310" s="4" t="n">
        <v>72.75</v>
      </c>
      <c r="G2310" s="4" t="n">
        <v>31</v>
      </c>
      <c r="H2310" s="4" t="n">
        <f aca="false">+(G2310-25)/10</f>
        <v>0.6</v>
      </c>
      <c r="I2310" s="4" t="n">
        <f aca="false">1-0.203462*(H2310)+0.038233*(H2310)^2-0.005554*(H2310)^3</f>
        <v>0.890487016</v>
      </c>
      <c r="J2310" s="4" t="n">
        <f aca="false">+E2310*I2310</f>
        <v>72.24521160808</v>
      </c>
      <c r="K2310" s="4" t="n">
        <v>0.13</v>
      </c>
      <c r="L2310" s="5" t="n">
        <f aca="false">0.45+7.23*(J2310/100)^1.78+19.54*K2310-34.06*(J2310/100)*K2310</f>
        <v>3.84471694660301</v>
      </c>
    </row>
    <row r="2311" customFormat="false" ht="12.75" hidden="false" customHeight="false" outlineLevel="0" collapsed="false">
      <c r="A2311" s="1" t="s">
        <v>19</v>
      </c>
      <c r="B2311" s="2" t="n">
        <v>38182</v>
      </c>
      <c r="C2311" s="3" t="n">
        <v>582673.75441</v>
      </c>
      <c r="D2311" s="3" t="n">
        <v>4219888.5243</v>
      </c>
      <c r="E2311" s="4" t="n">
        <v>66.63</v>
      </c>
      <c r="F2311" s="4" t="n">
        <v>64.5</v>
      </c>
      <c r="G2311" s="4" t="n">
        <v>31</v>
      </c>
      <c r="H2311" s="4" t="n">
        <f aca="false">+(G2311-25)/10</f>
        <v>0.6</v>
      </c>
      <c r="I2311" s="4" t="n">
        <f aca="false">1-0.203462*(H2311)+0.038233*(H2311)^2-0.005554*(H2311)^3</f>
        <v>0.890487016</v>
      </c>
      <c r="J2311" s="4" t="n">
        <f aca="false">+E2311*I2311</f>
        <v>59.33314987608</v>
      </c>
      <c r="K2311" s="4" t="n">
        <v>0.13</v>
      </c>
      <c r="L2311" s="5" t="n">
        <f aca="false">0.45+7.23*(J2311/100)^1.78+19.54*K2311-34.06*(J2311/100)*K2311</f>
        <v>3.21805707913544</v>
      </c>
    </row>
    <row r="2312" customFormat="false" ht="12.75" hidden="false" customHeight="false" outlineLevel="0" collapsed="false">
      <c r="A2312" s="1" t="s">
        <v>19</v>
      </c>
      <c r="B2312" s="2" t="n">
        <v>38182</v>
      </c>
      <c r="C2312" s="3" t="n">
        <v>582699.61374</v>
      </c>
      <c r="D2312" s="3" t="n">
        <v>4219893.45733</v>
      </c>
      <c r="E2312" s="4" t="n">
        <v>65.25</v>
      </c>
      <c r="F2312" s="4" t="n">
        <v>62.63</v>
      </c>
      <c r="G2312" s="4" t="n">
        <v>31</v>
      </c>
      <c r="H2312" s="4" t="n">
        <f aca="false">+(G2312-25)/10</f>
        <v>0.6</v>
      </c>
      <c r="I2312" s="4" t="n">
        <f aca="false">1-0.203462*(H2312)+0.038233*(H2312)^2-0.005554*(H2312)^3</f>
        <v>0.890487016</v>
      </c>
      <c r="J2312" s="4" t="n">
        <f aca="false">+E2312*I2312</f>
        <v>58.104277794</v>
      </c>
      <c r="K2312" s="4" t="n">
        <v>0.13</v>
      </c>
      <c r="L2312" s="5" t="n">
        <f aca="false">0.45+7.23*(J2312/100)^1.78+19.54*K2312-34.06*(J2312/100)*K2312</f>
        <v>3.16806695800181</v>
      </c>
    </row>
    <row r="2313" customFormat="false" ht="12.75" hidden="false" customHeight="false" outlineLevel="0" collapsed="false">
      <c r="A2313" s="1" t="s">
        <v>19</v>
      </c>
      <c r="B2313" s="2" t="n">
        <v>38182</v>
      </c>
      <c r="C2313" s="3" t="n">
        <v>582741.45419</v>
      </c>
      <c r="D2313" s="3" t="n">
        <v>4219900.18172</v>
      </c>
      <c r="E2313" s="4" t="n">
        <v>34.63</v>
      </c>
      <c r="F2313" s="4" t="n">
        <v>32.88</v>
      </c>
      <c r="G2313" s="4" t="n">
        <v>31</v>
      </c>
      <c r="H2313" s="4" t="n">
        <f aca="false">+(G2313-25)/10</f>
        <v>0.6</v>
      </c>
      <c r="I2313" s="4" t="n">
        <f aca="false">1-0.203462*(H2313)+0.038233*(H2313)^2-0.005554*(H2313)^3</f>
        <v>0.890487016</v>
      </c>
      <c r="J2313" s="4" t="n">
        <f aca="false">+E2313*I2313</f>
        <v>30.83756536408</v>
      </c>
      <c r="K2313" s="4" t="n">
        <v>0.13</v>
      </c>
      <c r="L2313" s="5" t="n">
        <f aca="false">0.45+7.23*(J2313/100)^1.78+19.54*K2313-34.06*(J2313/100)*K2313</f>
        <v>2.51541151031141</v>
      </c>
    </row>
    <row r="2314" customFormat="false" ht="12.75" hidden="false" customHeight="false" outlineLevel="0" collapsed="false">
      <c r="A2314" s="1" t="s">
        <v>19</v>
      </c>
      <c r="B2314" s="2" t="n">
        <v>38182</v>
      </c>
      <c r="C2314" s="3" t="n">
        <v>582743.0769</v>
      </c>
      <c r="D2314" s="3" t="n">
        <v>4219868.25913</v>
      </c>
      <c r="E2314" s="4" t="n">
        <v>38.13</v>
      </c>
      <c r="F2314" s="4" t="n">
        <v>34</v>
      </c>
      <c r="G2314" s="4" t="n">
        <v>31</v>
      </c>
      <c r="H2314" s="4" t="n">
        <f aca="false">+(G2314-25)/10</f>
        <v>0.6</v>
      </c>
      <c r="I2314" s="4" t="n">
        <f aca="false">1-0.203462*(H2314)+0.038233*(H2314)^2-0.005554*(H2314)^3</f>
        <v>0.890487016</v>
      </c>
      <c r="J2314" s="4" t="n">
        <f aca="false">+E2314*I2314</f>
        <v>33.95426992008</v>
      </c>
      <c r="K2314" s="4" t="n">
        <v>0.13</v>
      </c>
      <c r="L2314" s="5" t="n">
        <f aca="false">0.45+7.23*(J2314/100)^1.78+19.54*K2314-34.06*(J2314/100)*K2314</f>
        <v>2.543907524166</v>
      </c>
    </row>
    <row r="2315" customFormat="false" ht="12.75" hidden="false" customHeight="false" outlineLevel="0" collapsed="false">
      <c r="A2315" s="1" t="s">
        <v>19</v>
      </c>
      <c r="B2315" s="2" t="n">
        <v>38182</v>
      </c>
      <c r="C2315" s="3" t="n">
        <v>582743.17178</v>
      </c>
      <c r="D2315" s="3" t="n">
        <v>4219822.23467</v>
      </c>
      <c r="E2315" s="4" t="n">
        <v>52</v>
      </c>
      <c r="F2315" s="4" t="n">
        <v>47.25</v>
      </c>
      <c r="G2315" s="4" t="n">
        <v>31</v>
      </c>
      <c r="H2315" s="4" t="n">
        <f aca="false">+(G2315-25)/10</f>
        <v>0.6</v>
      </c>
      <c r="I2315" s="4" t="n">
        <f aca="false">1-0.203462*(H2315)+0.038233*(H2315)^2-0.005554*(H2315)^3</f>
        <v>0.890487016</v>
      </c>
      <c r="J2315" s="4" t="n">
        <f aca="false">+E2315*I2315</f>
        <v>46.305324832</v>
      </c>
      <c r="K2315" s="4" t="n">
        <v>0.13</v>
      </c>
      <c r="L2315" s="5" t="n">
        <f aca="false">0.45+7.23*(J2315/100)^1.78+19.54*K2315-34.06*(J2315/100)*K2315</f>
        <v>2.77626778510993</v>
      </c>
    </row>
    <row r="2316" customFormat="false" ht="12.75" hidden="false" customHeight="false" outlineLevel="0" collapsed="false">
      <c r="A2316" s="1" t="s">
        <v>19</v>
      </c>
      <c r="B2316" s="2" t="n">
        <v>38182</v>
      </c>
      <c r="C2316" s="3" t="n">
        <v>582743.02712</v>
      </c>
      <c r="D2316" s="3" t="n">
        <v>4219779.44738</v>
      </c>
      <c r="E2316" s="4" t="n">
        <v>53.75</v>
      </c>
      <c r="F2316" s="4" t="n">
        <v>46.63</v>
      </c>
      <c r="G2316" s="4" t="n">
        <v>31</v>
      </c>
      <c r="H2316" s="4" t="n">
        <f aca="false">+(G2316-25)/10</f>
        <v>0.6</v>
      </c>
      <c r="I2316" s="4" t="n">
        <f aca="false">1-0.203462*(H2316)+0.038233*(H2316)^2-0.005554*(H2316)^3</f>
        <v>0.890487016</v>
      </c>
      <c r="J2316" s="4" t="n">
        <f aca="false">+E2316*I2316</f>
        <v>47.86367711</v>
      </c>
      <c r="K2316" s="4" t="n">
        <v>0.13</v>
      </c>
      <c r="L2316" s="5" t="n">
        <f aca="false">0.45+7.23*(J2316/100)^1.78+19.54*K2316-34.06*(J2316/100)*K2316</f>
        <v>2.81871328639514</v>
      </c>
    </row>
    <row r="2317" customFormat="false" ht="12.75" hidden="false" customHeight="false" outlineLevel="0" collapsed="false">
      <c r="A2317" s="1" t="s">
        <v>19</v>
      </c>
      <c r="B2317" s="2" t="n">
        <v>38182</v>
      </c>
      <c r="C2317" s="3" t="n">
        <v>582743.44666</v>
      </c>
      <c r="D2317" s="3" t="n">
        <v>4219733.49178</v>
      </c>
      <c r="E2317" s="4" t="n">
        <v>37.75</v>
      </c>
      <c r="F2317" s="4" t="n">
        <v>38</v>
      </c>
      <c r="G2317" s="4" t="n">
        <v>31</v>
      </c>
      <c r="H2317" s="4" t="n">
        <f aca="false">+(G2317-25)/10</f>
        <v>0.6</v>
      </c>
      <c r="I2317" s="4" t="n">
        <f aca="false">1-0.203462*(H2317)+0.038233*(H2317)^2-0.005554*(H2317)^3</f>
        <v>0.890487016</v>
      </c>
      <c r="J2317" s="4" t="n">
        <f aca="false">+E2317*I2317</f>
        <v>33.615884854</v>
      </c>
      <c r="K2317" s="4" t="n">
        <v>0.13</v>
      </c>
      <c r="L2317" s="5" t="n">
        <f aca="false">0.45+7.23*(J2317/100)^1.78+19.54*K2317-34.06*(J2317/100)*K2317</f>
        <v>2.5402106353128</v>
      </c>
    </row>
    <row r="2318" customFormat="false" ht="12.75" hidden="false" customHeight="false" outlineLevel="0" collapsed="false">
      <c r="A2318" s="1" t="s">
        <v>19</v>
      </c>
      <c r="B2318" s="2" t="n">
        <v>38182</v>
      </c>
      <c r="C2318" s="3" t="n">
        <v>582742.94266</v>
      </c>
      <c r="D2318" s="3" t="n">
        <v>4219672.00725</v>
      </c>
      <c r="E2318" s="4" t="n">
        <v>22.38</v>
      </c>
      <c r="F2318" s="4" t="n">
        <v>27.25</v>
      </c>
      <c r="G2318" s="4" t="n">
        <v>31</v>
      </c>
      <c r="H2318" s="4" t="n">
        <f aca="false">+(G2318-25)/10</f>
        <v>0.6</v>
      </c>
      <c r="I2318" s="4" t="n">
        <f aca="false">1-0.203462*(H2318)+0.038233*(H2318)^2-0.005554*(H2318)^3</f>
        <v>0.890487016</v>
      </c>
      <c r="J2318" s="4" t="n">
        <f aca="false">+E2318*I2318</f>
        <v>19.92909941808</v>
      </c>
      <c r="K2318" s="4" t="n">
        <v>0.13</v>
      </c>
      <c r="L2318" s="5" t="n">
        <f aca="false">0.45+7.23*(J2318/100)^1.78+19.54*K2318-34.06*(J2318/100)*K2318</f>
        <v>2.51725335999225</v>
      </c>
    </row>
    <row r="2319" customFormat="false" ht="12.75" hidden="false" customHeight="false" outlineLevel="0" collapsed="false">
      <c r="A2319" s="1" t="s">
        <v>19</v>
      </c>
      <c r="B2319" s="2" t="n">
        <v>38182</v>
      </c>
      <c r="C2319" s="3" t="n">
        <v>582743.43967</v>
      </c>
      <c r="D2319" s="3" t="n">
        <v>4219617.54293</v>
      </c>
      <c r="E2319" s="4" t="n">
        <v>32.13</v>
      </c>
      <c r="F2319" s="4" t="n">
        <v>34.88</v>
      </c>
      <c r="G2319" s="4" t="n">
        <v>31</v>
      </c>
      <c r="H2319" s="4" t="n">
        <f aca="false">+(G2319-25)/10</f>
        <v>0.6</v>
      </c>
      <c r="I2319" s="4" t="n">
        <f aca="false">1-0.203462*(H2319)+0.038233*(H2319)^2-0.005554*(H2319)^3</f>
        <v>0.890487016</v>
      </c>
      <c r="J2319" s="4" t="n">
        <f aca="false">+E2319*I2319</f>
        <v>28.61134782408</v>
      </c>
      <c r="K2319" s="4" t="n">
        <v>0.13</v>
      </c>
      <c r="L2319" s="5" t="n">
        <f aca="false">0.45+7.23*(J2319/100)^1.78+19.54*K2319-34.06*(J2319/100)*K2319</f>
        <v>2.50277563551248</v>
      </c>
    </row>
    <row r="2320" customFormat="false" ht="12.75" hidden="false" customHeight="false" outlineLevel="0" collapsed="false">
      <c r="A2320" s="1" t="s">
        <v>19</v>
      </c>
      <c r="B2320" s="2" t="n">
        <v>38182</v>
      </c>
      <c r="C2320" s="3" t="n">
        <v>582743.4734</v>
      </c>
      <c r="D2320" s="3" t="n">
        <v>4219562.28375</v>
      </c>
      <c r="E2320" s="4" t="n">
        <v>23.25</v>
      </c>
      <c r="F2320" s="4" t="n">
        <v>31.63</v>
      </c>
      <c r="G2320" s="4" t="n">
        <v>31</v>
      </c>
      <c r="H2320" s="4" t="n">
        <f aca="false">+(G2320-25)/10</f>
        <v>0.6</v>
      </c>
      <c r="I2320" s="4" t="n">
        <f aca="false">1-0.203462*(H2320)+0.038233*(H2320)^2-0.005554*(H2320)^3</f>
        <v>0.890487016</v>
      </c>
      <c r="J2320" s="4" t="n">
        <f aca="false">+E2320*I2320</f>
        <v>20.703823122</v>
      </c>
      <c r="K2320" s="4" t="n">
        <v>0.13</v>
      </c>
      <c r="L2320" s="5" t="n">
        <f aca="false">0.45+7.23*(J2320/100)^1.78+19.54*K2320-34.06*(J2320/100)*K2320</f>
        <v>2.51171234493522</v>
      </c>
    </row>
    <row r="2321" customFormat="false" ht="12.75" hidden="false" customHeight="false" outlineLevel="0" collapsed="false">
      <c r="A2321" s="1" t="s">
        <v>19</v>
      </c>
      <c r="B2321" s="2" t="n">
        <v>38182</v>
      </c>
      <c r="C2321" s="3" t="n">
        <v>582743.32856</v>
      </c>
      <c r="D2321" s="3" t="n">
        <v>4219529.70823</v>
      </c>
      <c r="E2321" s="4" t="n">
        <v>23.25</v>
      </c>
      <c r="F2321" s="4" t="n">
        <v>32.13</v>
      </c>
      <c r="G2321" s="4" t="n">
        <v>31</v>
      </c>
      <c r="H2321" s="4" t="n">
        <f aca="false">+(G2321-25)/10</f>
        <v>0.6</v>
      </c>
      <c r="I2321" s="4" t="n">
        <f aca="false">1-0.203462*(H2321)+0.038233*(H2321)^2-0.005554*(H2321)^3</f>
        <v>0.890487016</v>
      </c>
      <c r="J2321" s="4" t="n">
        <f aca="false">+E2321*I2321</f>
        <v>20.703823122</v>
      </c>
      <c r="K2321" s="4" t="n">
        <v>0.13</v>
      </c>
      <c r="L2321" s="5" t="n">
        <f aca="false">0.45+7.23*(J2321/100)^1.78+19.54*K2321-34.06*(J2321/100)*K2321</f>
        <v>2.51171234493522</v>
      </c>
    </row>
    <row r="2322" customFormat="false" ht="12.75" hidden="false" customHeight="false" outlineLevel="0" collapsed="false">
      <c r="A2322" s="1" t="s">
        <v>19</v>
      </c>
      <c r="B2322" s="2" t="n">
        <v>38182</v>
      </c>
      <c r="C2322" s="3" t="n">
        <v>582772.20775</v>
      </c>
      <c r="D2322" s="3" t="n">
        <v>4219529.705</v>
      </c>
      <c r="E2322" s="4" t="n">
        <v>22.75</v>
      </c>
      <c r="F2322" s="4" t="n">
        <v>29.75</v>
      </c>
      <c r="G2322" s="4" t="n">
        <v>31</v>
      </c>
      <c r="H2322" s="4" t="n">
        <f aca="false">+(G2322-25)/10</f>
        <v>0.6</v>
      </c>
      <c r="I2322" s="4" t="n">
        <f aca="false">1-0.203462*(H2322)+0.038233*(H2322)^2-0.005554*(H2322)^3</f>
        <v>0.890487016</v>
      </c>
      <c r="J2322" s="4" t="n">
        <f aca="false">+E2322*I2322</f>
        <v>20.258579614</v>
      </c>
      <c r="K2322" s="4" t="n">
        <v>0.13</v>
      </c>
      <c r="L2322" s="5" t="n">
        <f aca="false">0.45+7.23*(J2322/100)^1.78+19.54*K2322-34.06*(J2322/100)*K2322</f>
        <v>2.51479226382479</v>
      </c>
    </row>
    <row r="2323" customFormat="false" ht="12.75" hidden="false" customHeight="false" outlineLevel="0" collapsed="false">
      <c r="A2323" s="1" t="s">
        <v>19</v>
      </c>
      <c r="B2323" s="2" t="n">
        <v>38182</v>
      </c>
      <c r="C2323" s="3" t="n">
        <v>582773.02691</v>
      </c>
      <c r="D2323" s="3" t="n">
        <v>4219563.90367</v>
      </c>
      <c r="E2323" s="4" t="n">
        <v>19.88</v>
      </c>
      <c r="F2323" s="4" t="n">
        <v>30.13</v>
      </c>
      <c r="G2323" s="4" t="n">
        <v>31</v>
      </c>
      <c r="H2323" s="4" t="n">
        <f aca="false">+(G2323-25)/10</f>
        <v>0.6</v>
      </c>
      <c r="I2323" s="4" t="n">
        <f aca="false">1-0.203462*(H2323)+0.038233*(H2323)^2-0.005554*(H2323)^3</f>
        <v>0.890487016</v>
      </c>
      <c r="J2323" s="4" t="n">
        <f aca="false">+E2323*I2323</f>
        <v>17.70288187808</v>
      </c>
      <c r="K2323" s="4" t="n">
        <v>0.13</v>
      </c>
      <c r="L2323" s="5" t="n">
        <f aca="false">0.45+7.23*(J2323/100)^1.78+19.54*K2323-34.06*(J2323/100)*K2323</f>
        <v>2.53798390050998</v>
      </c>
    </row>
    <row r="2324" customFormat="false" ht="12.75" hidden="false" customHeight="false" outlineLevel="0" collapsed="false">
      <c r="A2324" s="1" t="s">
        <v>19</v>
      </c>
      <c r="B2324" s="2" t="n">
        <v>38182</v>
      </c>
      <c r="C2324" s="3" t="n">
        <v>582773.18215</v>
      </c>
      <c r="D2324" s="3" t="n">
        <v>4219608.72741</v>
      </c>
      <c r="E2324" s="4" t="n">
        <v>22.88</v>
      </c>
      <c r="F2324" s="4" t="n">
        <v>31.25</v>
      </c>
      <c r="G2324" s="4" t="n">
        <v>31</v>
      </c>
      <c r="H2324" s="4" t="n">
        <f aca="false">+(G2324-25)/10</f>
        <v>0.6</v>
      </c>
      <c r="I2324" s="4" t="n">
        <f aca="false">1-0.203462*(H2324)+0.038233*(H2324)^2-0.005554*(H2324)^3</f>
        <v>0.890487016</v>
      </c>
      <c r="J2324" s="4" t="n">
        <f aca="false">+E2324*I2324</f>
        <v>20.37434292608</v>
      </c>
      <c r="K2324" s="4" t="n">
        <v>0.13</v>
      </c>
      <c r="L2324" s="5" t="n">
        <f aca="false">0.45+7.23*(J2324/100)^1.78+19.54*K2324-34.06*(J2324/100)*K2324</f>
        <v>2.51396433974638</v>
      </c>
    </row>
    <row r="2325" customFormat="false" ht="12.75" hidden="false" customHeight="false" outlineLevel="0" collapsed="false">
      <c r="A2325" s="1" t="s">
        <v>19</v>
      </c>
      <c r="B2325" s="2" t="n">
        <v>38182</v>
      </c>
      <c r="C2325" s="3" t="n">
        <v>582773.47704</v>
      </c>
      <c r="D2325" s="3" t="n">
        <v>4219662.05292</v>
      </c>
      <c r="E2325" s="4" t="n">
        <v>10.5</v>
      </c>
      <c r="F2325" s="4" t="n">
        <v>20.25</v>
      </c>
      <c r="G2325" s="4" t="n">
        <v>31</v>
      </c>
      <c r="H2325" s="4" t="n">
        <f aca="false">+(G2325-25)/10</f>
        <v>0.6</v>
      </c>
      <c r="I2325" s="4" t="n">
        <f aca="false">1-0.203462*(H2325)+0.038233*(H2325)^2-0.005554*(H2325)^3</f>
        <v>0.890487016</v>
      </c>
      <c r="J2325" s="4" t="n">
        <f aca="false">+E2325*I2325</f>
        <v>9.350113668</v>
      </c>
      <c r="K2325" s="4" t="n">
        <v>0.13</v>
      </c>
      <c r="L2325" s="5" t="n">
        <f aca="false">0.45+7.23*(J2325/100)^1.78+19.54*K2325-34.06*(J2325/100)*K2325</f>
        <v>2.68265711346485</v>
      </c>
    </row>
    <row r="2326" customFormat="false" ht="12.75" hidden="false" customHeight="false" outlineLevel="0" collapsed="false">
      <c r="A2326" s="1" t="s">
        <v>19</v>
      </c>
      <c r="B2326" s="2" t="n">
        <v>38182</v>
      </c>
      <c r="C2326" s="3" t="n">
        <v>582773.79134</v>
      </c>
      <c r="D2326" s="3" t="n">
        <v>4219717.5182</v>
      </c>
      <c r="E2326" s="4" t="n">
        <v>25</v>
      </c>
      <c r="F2326" s="4" t="n">
        <v>28.88</v>
      </c>
      <c r="G2326" s="4" t="n">
        <v>31</v>
      </c>
      <c r="H2326" s="4" t="n">
        <f aca="false">+(G2326-25)/10</f>
        <v>0.6</v>
      </c>
      <c r="I2326" s="4" t="n">
        <f aca="false">1-0.203462*(H2326)+0.038233*(H2326)^2-0.005554*(H2326)^3</f>
        <v>0.890487016</v>
      </c>
      <c r="J2326" s="4" t="n">
        <f aca="false">+E2326*I2326</f>
        <v>22.2621754</v>
      </c>
      <c r="K2326" s="4" t="n">
        <v>0.13</v>
      </c>
      <c r="L2326" s="5" t="n">
        <f aca="false">0.45+7.23*(J2326/100)^1.78+19.54*K2326-34.06*(J2326/100)*K2326</f>
        <v>2.50314009714671</v>
      </c>
    </row>
    <row r="2327" customFormat="false" ht="12.75" hidden="false" customHeight="false" outlineLevel="0" collapsed="false">
      <c r="A2327" s="1" t="s">
        <v>19</v>
      </c>
      <c r="B2327" s="2" t="n">
        <v>38182</v>
      </c>
      <c r="C2327" s="3" t="n">
        <v>582496.83556</v>
      </c>
      <c r="D2327" s="3" t="n">
        <v>4219886.24647</v>
      </c>
      <c r="E2327" s="4" t="n">
        <v>33.63</v>
      </c>
      <c r="F2327" s="4" t="n">
        <v>40</v>
      </c>
      <c r="G2327" s="4" t="n">
        <v>31</v>
      </c>
      <c r="H2327" s="4" t="n">
        <f aca="false">+(G2327-25)/10</f>
        <v>0.6</v>
      </c>
      <c r="I2327" s="4" t="n">
        <f aca="false">1-0.203462*(H2327)+0.038233*(H2327)^2-0.005554*(H2327)^3</f>
        <v>0.890487016</v>
      </c>
      <c r="J2327" s="4" t="n">
        <f aca="false">+E2327*I2327</f>
        <v>29.94707834808</v>
      </c>
      <c r="K2327" s="4" t="n">
        <v>0.13</v>
      </c>
      <c r="L2327" s="5" t="n">
        <f aca="false">0.45+7.23*(J2327/100)^1.78+19.54*K2327-34.06*(J2327/100)*K2327</f>
        <v>2.5095779408714</v>
      </c>
    </row>
    <row r="2328" customFormat="false" ht="12.75" hidden="false" customHeight="false" outlineLevel="0" collapsed="false">
      <c r="A2328" s="1" t="s">
        <v>19</v>
      </c>
      <c r="B2328" s="2" t="n">
        <v>38182</v>
      </c>
      <c r="C2328" s="3" t="n">
        <v>582462.94207</v>
      </c>
      <c r="D2328" s="3" t="n">
        <v>4219885.53048</v>
      </c>
      <c r="E2328" s="4" t="n">
        <v>42.75</v>
      </c>
      <c r="F2328" s="4" t="n">
        <v>58.5</v>
      </c>
      <c r="G2328" s="4" t="n">
        <v>31</v>
      </c>
      <c r="H2328" s="4" t="n">
        <f aca="false">+(G2328-25)/10</f>
        <v>0.6</v>
      </c>
      <c r="I2328" s="4" t="n">
        <f aca="false">1-0.203462*(H2328)+0.038233*(H2328)^2-0.005554*(H2328)^3</f>
        <v>0.890487016</v>
      </c>
      <c r="J2328" s="4" t="n">
        <f aca="false">+E2328*I2328</f>
        <v>38.068319934</v>
      </c>
      <c r="K2328" s="4" t="n">
        <v>0.13</v>
      </c>
      <c r="L2328" s="5" t="n">
        <f aca="false">0.45+7.23*(J2328/100)^1.78+19.54*K2328-34.06*(J2328/100)*K2328</f>
        <v>2.60042204864985</v>
      </c>
    </row>
    <row r="2329" customFormat="false" ht="12.75" hidden="false" customHeight="false" outlineLevel="0" collapsed="false">
      <c r="A2329" s="1" t="s">
        <v>19</v>
      </c>
      <c r="B2329" s="2" t="n">
        <v>38182</v>
      </c>
      <c r="C2329" s="3" t="n">
        <v>582424.72878</v>
      </c>
      <c r="D2329" s="3" t="n">
        <v>4219885.77487</v>
      </c>
      <c r="E2329" s="4" t="n">
        <v>38.5</v>
      </c>
      <c r="F2329" s="4" t="n">
        <v>54.25</v>
      </c>
      <c r="G2329" s="4" t="n">
        <v>31</v>
      </c>
      <c r="H2329" s="4" t="n">
        <f aca="false">+(G2329-25)/10</f>
        <v>0.6</v>
      </c>
      <c r="I2329" s="4" t="n">
        <f aca="false">1-0.203462*(H2329)+0.038233*(H2329)^2-0.005554*(H2329)^3</f>
        <v>0.890487016</v>
      </c>
      <c r="J2329" s="4" t="n">
        <f aca="false">+E2329*I2329</f>
        <v>34.283750116</v>
      </c>
      <c r="K2329" s="4" t="n">
        <v>0.13</v>
      </c>
      <c r="L2329" s="5" t="n">
        <f aca="false">0.45+7.23*(J2329/100)^1.78+19.54*K2329-34.06*(J2329/100)*K2329</f>
        <v>2.54764719920347</v>
      </c>
    </row>
    <row r="2330" customFormat="false" ht="12.75" hidden="false" customHeight="false" outlineLevel="0" collapsed="false">
      <c r="A2330" s="1" t="s">
        <v>19</v>
      </c>
      <c r="B2330" s="2" t="n">
        <v>38182</v>
      </c>
      <c r="C2330" s="3" t="n">
        <v>582383.30243</v>
      </c>
      <c r="D2330" s="3" t="n">
        <v>4219885.16419</v>
      </c>
      <c r="E2330" s="4" t="n">
        <v>37.38</v>
      </c>
      <c r="F2330" s="4" t="n">
        <v>51.75</v>
      </c>
      <c r="G2330" s="4" t="n">
        <v>31</v>
      </c>
      <c r="H2330" s="4" t="n">
        <f aca="false">+(G2330-25)/10</f>
        <v>0.6</v>
      </c>
      <c r="I2330" s="4" t="n">
        <f aca="false">1-0.203462*(H2330)+0.038233*(H2330)^2-0.005554*(H2330)^3</f>
        <v>0.890487016</v>
      </c>
      <c r="J2330" s="4" t="n">
        <f aca="false">+E2330*I2330</f>
        <v>33.28640465808</v>
      </c>
      <c r="K2330" s="4" t="n">
        <v>0.13</v>
      </c>
      <c r="L2330" s="5" t="n">
        <f aca="false">0.45+7.23*(J2330/100)^1.78+19.54*K2330-34.06*(J2330/100)*K2330</f>
        <v>2.53675140931081</v>
      </c>
    </row>
    <row r="2331" customFormat="false" ht="12.75" hidden="false" customHeight="false" outlineLevel="0" collapsed="false">
      <c r="A2331" s="1" t="s">
        <v>19</v>
      </c>
      <c r="B2331" s="2" t="n">
        <v>38182</v>
      </c>
      <c r="C2331" s="3" t="n">
        <v>582332.57706</v>
      </c>
      <c r="D2331" s="3" t="n">
        <v>4219883.33594</v>
      </c>
      <c r="E2331" s="4" t="n">
        <v>36.75</v>
      </c>
      <c r="F2331" s="4" t="n">
        <v>54.88</v>
      </c>
      <c r="G2331" s="4" t="n">
        <v>31</v>
      </c>
      <c r="H2331" s="4" t="n">
        <f aca="false">+(G2331-25)/10</f>
        <v>0.6</v>
      </c>
      <c r="I2331" s="4" t="n">
        <f aca="false">1-0.203462*(H2331)+0.038233*(H2331)^2-0.005554*(H2331)^3</f>
        <v>0.890487016</v>
      </c>
      <c r="J2331" s="4" t="n">
        <f aca="false">+E2331*I2331</f>
        <v>32.725397838</v>
      </c>
      <c r="K2331" s="4" t="n">
        <v>0.13</v>
      </c>
      <c r="L2331" s="5" t="n">
        <f aca="false">0.45+7.23*(J2331/100)^1.78+19.54*K2331-34.06*(J2331/100)*K2331</f>
        <v>2.53118092928391</v>
      </c>
    </row>
    <row r="2332" customFormat="false" ht="12.75" hidden="false" customHeight="false" outlineLevel="0" collapsed="false">
      <c r="A2332" s="1" t="s">
        <v>19</v>
      </c>
      <c r="B2332" s="2" t="n">
        <v>38182</v>
      </c>
      <c r="C2332" s="3" t="n">
        <v>582272.83703</v>
      </c>
      <c r="D2332" s="3" t="n">
        <v>4219883.82418</v>
      </c>
      <c r="E2332" s="4" t="n">
        <v>44.5</v>
      </c>
      <c r="F2332" s="4" t="n">
        <v>49</v>
      </c>
      <c r="G2332" s="4" t="n">
        <v>31</v>
      </c>
      <c r="H2332" s="4" t="n">
        <f aca="false">+(G2332-25)/10</f>
        <v>0.6</v>
      </c>
      <c r="I2332" s="4" t="n">
        <f aca="false">1-0.203462*(H2332)+0.038233*(H2332)^2-0.005554*(H2332)^3</f>
        <v>0.890487016</v>
      </c>
      <c r="J2332" s="4" t="n">
        <f aca="false">+E2332*I2332</f>
        <v>39.626672212</v>
      </c>
      <c r="K2332" s="4" t="n">
        <v>0.13</v>
      </c>
      <c r="L2332" s="5" t="n">
        <f aca="false">0.45+7.23*(J2332/100)^1.78+19.54*K2332-34.06*(J2332/100)*K2332</f>
        <v>2.62734418386289</v>
      </c>
    </row>
    <row r="2333" customFormat="false" ht="12.75" hidden="false" customHeight="false" outlineLevel="0" collapsed="false">
      <c r="A2333" s="1" t="s">
        <v>19</v>
      </c>
      <c r="B2333" s="2" t="n">
        <v>38182</v>
      </c>
      <c r="C2333" s="3" t="n">
        <v>582221.20095</v>
      </c>
      <c r="D2333" s="3" t="n">
        <v>4219882.86743</v>
      </c>
      <c r="E2333" s="4" t="n">
        <v>37.38</v>
      </c>
      <c r="F2333" s="4" t="n">
        <v>45.75</v>
      </c>
      <c r="G2333" s="4" t="n">
        <v>31</v>
      </c>
      <c r="H2333" s="4" t="n">
        <f aca="false">+(G2333-25)/10</f>
        <v>0.6</v>
      </c>
      <c r="I2333" s="4" t="n">
        <f aca="false">1-0.203462*(H2333)+0.038233*(H2333)^2-0.005554*(H2333)^3</f>
        <v>0.890487016</v>
      </c>
      <c r="J2333" s="4" t="n">
        <f aca="false">+E2333*I2333</f>
        <v>33.28640465808</v>
      </c>
      <c r="K2333" s="4" t="n">
        <v>0.13</v>
      </c>
      <c r="L2333" s="5" t="n">
        <f aca="false">0.45+7.23*(J2333/100)^1.78+19.54*K2333-34.06*(J2333/100)*K2333</f>
        <v>2.53675140931081</v>
      </c>
    </row>
    <row r="2334" customFormat="false" ht="12.75" hidden="false" customHeight="false" outlineLevel="0" collapsed="false">
      <c r="A2334" s="1" t="s">
        <v>19</v>
      </c>
      <c r="B2334" s="2" t="n">
        <v>38182</v>
      </c>
      <c r="C2334" s="3" t="n">
        <v>582180.67966</v>
      </c>
      <c r="D2334" s="3" t="n">
        <v>4219883.27453</v>
      </c>
      <c r="E2334" s="4" t="n">
        <v>37.13</v>
      </c>
      <c r="F2334" s="4" t="n">
        <v>41</v>
      </c>
      <c r="G2334" s="4" t="n">
        <v>31</v>
      </c>
      <c r="H2334" s="4" t="n">
        <f aca="false">+(G2334-25)/10</f>
        <v>0.6</v>
      </c>
      <c r="I2334" s="4" t="n">
        <f aca="false">1-0.203462*(H2334)+0.038233*(H2334)^2-0.005554*(H2334)^3</f>
        <v>0.890487016</v>
      </c>
      <c r="J2334" s="4" t="n">
        <f aca="false">+E2334*I2334</f>
        <v>33.06378290408</v>
      </c>
      <c r="K2334" s="4" t="n">
        <v>0.13</v>
      </c>
      <c r="L2334" s="5" t="n">
        <f aca="false">0.45+7.23*(J2334/100)^1.78+19.54*K2334-34.06*(J2334/100)*K2334</f>
        <v>2.53449265590717</v>
      </c>
    </row>
    <row r="2335" customFormat="false" ht="12.75" hidden="false" customHeight="false" outlineLevel="0" collapsed="false">
      <c r="A2335" s="1" t="s">
        <v>19</v>
      </c>
      <c r="B2335" s="2" t="n">
        <v>38182</v>
      </c>
      <c r="C2335" s="3" t="n">
        <v>582130.74785</v>
      </c>
      <c r="D2335" s="3" t="n">
        <v>4219883.07423</v>
      </c>
      <c r="E2335" s="4" t="n">
        <v>30.75</v>
      </c>
      <c r="F2335" s="4" t="n">
        <v>38.88</v>
      </c>
      <c r="G2335" s="4" t="n">
        <v>31</v>
      </c>
      <c r="H2335" s="4" t="n">
        <f aca="false">+(G2335-25)/10</f>
        <v>0.6</v>
      </c>
      <c r="I2335" s="4" t="n">
        <f aca="false">1-0.203462*(H2335)+0.038233*(H2335)^2-0.005554*(H2335)^3</f>
        <v>0.890487016</v>
      </c>
      <c r="J2335" s="4" t="n">
        <f aca="false">+E2335*I2335</f>
        <v>27.382475742</v>
      </c>
      <c r="K2335" s="4" t="n">
        <v>0.13</v>
      </c>
      <c r="L2335" s="5" t="n">
        <f aca="false">0.45+7.23*(J2335/100)^1.78+19.54*K2335-34.06*(J2335/100)*K2335</f>
        <v>2.49860014320366</v>
      </c>
    </row>
    <row r="2336" customFormat="false" ht="12.75" hidden="false" customHeight="false" outlineLevel="0" collapsed="false">
      <c r="A2336" s="1" t="s">
        <v>19</v>
      </c>
      <c r="B2336" s="2" t="n">
        <v>38182</v>
      </c>
      <c r="C2336" s="3" t="n">
        <v>582120.12432</v>
      </c>
      <c r="D2336" s="3" t="n">
        <v>4219846.31979</v>
      </c>
      <c r="E2336" s="4" t="n">
        <v>25.38</v>
      </c>
      <c r="F2336" s="4" t="n">
        <v>33.38</v>
      </c>
      <c r="G2336" s="4" t="n">
        <v>31</v>
      </c>
      <c r="H2336" s="4" t="n">
        <f aca="false">+(G2336-25)/10</f>
        <v>0.6</v>
      </c>
      <c r="I2336" s="4" t="n">
        <f aca="false">1-0.203462*(H2336)+0.038233*(H2336)^2-0.005554*(H2336)^3</f>
        <v>0.890487016</v>
      </c>
      <c r="J2336" s="4" t="n">
        <f aca="false">+E2336*I2336</f>
        <v>22.60056046608</v>
      </c>
      <c r="K2336" s="4" t="n">
        <v>0.13</v>
      </c>
      <c r="L2336" s="5" t="n">
        <f aca="false">0.45+7.23*(J2336/100)^1.78+19.54*K2336-34.06*(J2336/100)*K2336</f>
        <v>2.50172884637828</v>
      </c>
    </row>
    <row r="2337" customFormat="false" ht="12.75" hidden="false" customHeight="false" outlineLevel="0" collapsed="false">
      <c r="A2337" s="1" t="s">
        <v>19</v>
      </c>
      <c r="B2337" s="2" t="n">
        <v>38182</v>
      </c>
      <c r="C2337" s="3" t="n">
        <v>582184.82957</v>
      </c>
      <c r="D2337" s="3" t="n">
        <v>4219846.59055</v>
      </c>
      <c r="E2337" s="4" t="n">
        <v>17</v>
      </c>
      <c r="F2337" s="4" t="n">
        <v>34.25</v>
      </c>
      <c r="G2337" s="4" t="n">
        <v>31</v>
      </c>
      <c r="H2337" s="4" t="n">
        <f aca="false">+(G2337-25)/10</f>
        <v>0.6</v>
      </c>
      <c r="I2337" s="4" t="n">
        <f aca="false">1-0.203462*(H2337)+0.038233*(H2337)^2-0.005554*(H2337)^3</f>
        <v>0.890487016</v>
      </c>
      <c r="J2337" s="4" t="n">
        <f aca="false">+E2337*I2337</f>
        <v>15.138279272</v>
      </c>
      <c r="K2337" s="4" t="n">
        <v>0.13</v>
      </c>
      <c r="L2337" s="5" t="n">
        <f aca="false">0.45+7.23*(J2337/100)^1.78+19.54*K2337-34.06*(J2337/100)*K2337</f>
        <v>2.57090771467591</v>
      </c>
    </row>
    <row r="2338" customFormat="false" ht="12.75" hidden="false" customHeight="false" outlineLevel="0" collapsed="false">
      <c r="A2338" s="1" t="s">
        <v>19</v>
      </c>
      <c r="B2338" s="2" t="n">
        <v>38182</v>
      </c>
      <c r="C2338" s="3" t="n">
        <v>582239.01442</v>
      </c>
      <c r="D2338" s="3" t="n">
        <v>4219847.70126</v>
      </c>
      <c r="E2338" s="4" t="n">
        <v>18.75</v>
      </c>
      <c r="F2338" s="4" t="n">
        <v>27.5</v>
      </c>
      <c r="G2338" s="4" t="n">
        <v>31</v>
      </c>
      <c r="H2338" s="4" t="n">
        <f aca="false">+(G2338-25)/10</f>
        <v>0.6</v>
      </c>
      <c r="I2338" s="4" t="n">
        <f aca="false">1-0.203462*(H2338)+0.038233*(H2338)^2-0.005554*(H2338)^3</f>
        <v>0.890487016</v>
      </c>
      <c r="J2338" s="4" t="n">
        <f aca="false">+E2338*I2338</f>
        <v>16.69663155</v>
      </c>
      <c r="K2338" s="4" t="n">
        <v>0.13</v>
      </c>
      <c r="L2338" s="5" t="n">
        <f aca="false">0.45+7.23*(J2338/100)^1.78+19.54*K2338-34.06*(J2338/100)*K2338</f>
        <v>2.54973206169852</v>
      </c>
    </row>
    <row r="2339" customFormat="false" ht="12.75" hidden="false" customHeight="false" outlineLevel="0" collapsed="false">
      <c r="A2339" s="1" t="s">
        <v>19</v>
      </c>
      <c r="B2339" s="2" t="n">
        <v>38182</v>
      </c>
      <c r="C2339" s="3" t="n">
        <v>582284.60992</v>
      </c>
      <c r="D2339" s="3" t="n">
        <v>4219846.54674</v>
      </c>
      <c r="E2339" s="4" t="n">
        <v>20</v>
      </c>
      <c r="F2339" s="4" t="n">
        <v>27.75</v>
      </c>
      <c r="G2339" s="4" t="n">
        <v>31</v>
      </c>
      <c r="H2339" s="4" t="n">
        <f aca="false">+(G2339-25)/10</f>
        <v>0.6</v>
      </c>
      <c r="I2339" s="4" t="n">
        <f aca="false">1-0.203462*(H2339)+0.038233*(H2339)^2-0.005554*(H2339)^3</f>
        <v>0.890487016</v>
      </c>
      <c r="J2339" s="4" t="n">
        <f aca="false">+E2339*I2339</f>
        <v>17.80974032</v>
      </c>
      <c r="K2339" s="4" t="n">
        <v>0.13</v>
      </c>
      <c r="L2339" s="5" t="n">
        <f aca="false">0.45+7.23*(J2339/100)^1.78+19.54*K2339-34.06*(J2339/100)*K2339</f>
        <v>2.53682401708833</v>
      </c>
    </row>
    <row r="2340" customFormat="false" ht="12.75" hidden="false" customHeight="false" outlineLevel="0" collapsed="false">
      <c r="A2340" s="1" t="s">
        <v>19</v>
      </c>
      <c r="B2340" s="2" t="n">
        <v>38182</v>
      </c>
      <c r="C2340" s="3" t="n">
        <v>582336.72366</v>
      </c>
      <c r="D2340" s="3" t="n">
        <v>4219847.6386</v>
      </c>
      <c r="E2340" s="4" t="n">
        <v>18.38</v>
      </c>
      <c r="F2340" s="4" t="n">
        <v>26.88</v>
      </c>
      <c r="G2340" s="4" t="n">
        <v>31</v>
      </c>
      <c r="H2340" s="4" t="n">
        <f aca="false">+(G2340-25)/10</f>
        <v>0.6</v>
      </c>
      <c r="I2340" s="4" t="n">
        <f aca="false">1-0.203462*(H2340)+0.038233*(H2340)^2-0.005554*(H2340)^3</f>
        <v>0.890487016</v>
      </c>
      <c r="J2340" s="4" t="n">
        <f aca="false">+E2340*I2340</f>
        <v>16.36715135408</v>
      </c>
      <c r="K2340" s="4" t="n">
        <v>0.13</v>
      </c>
      <c r="L2340" s="5" t="n">
        <f aca="false">0.45+7.23*(J2340/100)^1.78+19.54*K2340-34.06*(J2340/100)*K2340</f>
        <v>2.55390533752864</v>
      </c>
    </row>
    <row r="2341" customFormat="false" ht="12.75" hidden="false" customHeight="false" outlineLevel="0" collapsed="false">
      <c r="A2341" s="1" t="s">
        <v>19</v>
      </c>
      <c r="B2341" s="2" t="n">
        <v>38182</v>
      </c>
      <c r="C2341" s="3" t="n">
        <v>582388.50379</v>
      </c>
      <c r="D2341" s="3" t="n">
        <v>4219847.63887</v>
      </c>
      <c r="E2341" s="4" t="n">
        <v>16.13</v>
      </c>
      <c r="F2341" s="4" t="n">
        <v>26</v>
      </c>
      <c r="G2341" s="4" t="n">
        <v>31</v>
      </c>
      <c r="H2341" s="4" t="n">
        <f aca="false">+(G2341-25)/10</f>
        <v>0.6</v>
      </c>
      <c r="I2341" s="4" t="n">
        <f aca="false">1-0.203462*(H2341)+0.038233*(H2341)^2-0.005554*(H2341)^3</f>
        <v>0.890487016</v>
      </c>
      <c r="J2341" s="4" t="n">
        <f aca="false">+E2341*I2341</f>
        <v>14.36355556808</v>
      </c>
      <c r="K2341" s="4" t="n">
        <v>0.13</v>
      </c>
      <c r="L2341" s="5" t="n">
        <f aca="false">0.45+7.23*(J2341/100)^1.78+19.54*K2341-34.06*(J2341/100)*K2341</f>
        <v>2.5828043586498</v>
      </c>
    </row>
    <row r="2342" customFormat="false" ht="12.75" hidden="false" customHeight="false" outlineLevel="0" collapsed="false">
      <c r="A2342" s="1" t="s">
        <v>19</v>
      </c>
      <c r="B2342" s="2" t="n">
        <v>38182</v>
      </c>
      <c r="C2342" s="3" t="n">
        <v>582441.52057</v>
      </c>
      <c r="D2342" s="3" t="n">
        <v>4219848.63267</v>
      </c>
      <c r="E2342" s="4" t="n">
        <v>22.13</v>
      </c>
      <c r="F2342" s="4" t="n">
        <v>28.63</v>
      </c>
      <c r="G2342" s="4" t="n">
        <v>31</v>
      </c>
      <c r="H2342" s="4" t="n">
        <f aca="false">+(G2342-25)/10</f>
        <v>0.6</v>
      </c>
      <c r="I2342" s="4" t="n">
        <f aca="false">1-0.203462*(H2342)+0.038233*(H2342)^2-0.005554*(H2342)^3</f>
        <v>0.890487016</v>
      </c>
      <c r="J2342" s="4" t="n">
        <f aca="false">+E2342*I2342</f>
        <v>19.70647766408</v>
      </c>
      <c r="K2342" s="4" t="n">
        <v>0.13</v>
      </c>
      <c r="L2342" s="5" t="n">
        <f aca="false">0.45+7.23*(J2342/100)^1.78+19.54*K2342-34.06*(J2342/100)*K2342</f>
        <v>2.51900419618725</v>
      </c>
    </row>
    <row r="2343" customFormat="false" ht="12.75" hidden="false" customHeight="false" outlineLevel="0" collapsed="false">
      <c r="A2343" s="1" t="s">
        <v>19</v>
      </c>
      <c r="B2343" s="2" t="n">
        <v>38182</v>
      </c>
      <c r="C2343" s="3" t="n">
        <v>582476.57485</v>
      </c>
      <c r="D2343" s="3" t="n">
        <v>4219849.01934</v>
      </c>
      <c r="E2343" s="4" t="n">
        <v>25.25</v>
      </c>
      <c r="F2343" s="4" t="n">
        <v>32.25</v>
      </c>
      <c r="G2343" s="4" t="n">
        <v>31</v>
      </c>
      <c r="H2343" s="4" t="n">
        <f aca="false">+(G2343-25)/10</f>
        <v>0.6</v>
      </c>
      <c r="I2343" s="4" t="n">
        <f aca="false">1-0.203462*(H2343)+0.038233*(H2343)^2-0.005554*(H2343)^3</f>
        <v>0.890487016</v>
      </c>
      <c r="J2343" s="4" t="n">
        <f aca="false">+E2343*I2343</f>
        <v>22.484797154</v>
      </c>
      <c r="K2343" s="4" t="n">
        <v>0.13</v>
      </c>
      <c r="L2343" s="5" t="n">
        <f aca="false">0.45+7.23*(J2343/100)^1.78+19.54*K2343-34.06*(J2343/100)*K2343</f>
        <v>2.50219367476884</v>
      </c>
    </row>
    <row r="2344" customFormat="false" ht="12.75" hidden="false" customHeight="false" outlineLevel="0" collapsed="false">
      <c r="A2344" s="1" t="s">
        <v>19</v>
      </c>
      <c r="B2344" s="2" t="n">
        <v>38182</v>
      </c>
      <c r="C2344" s="3" t="n">
        <v>582506.14239</v>
      </c>
      <c r="D2344" s="3" t="n">
        <v>4219849.38503</v>
      </c>
      <c r="E2344" s="4" t="n">
        <v>25.25</v>
      </c>
      <c r="F2344" s="4" t="n">
        <v>30.38</v>
      </c>
      <c r="G2344" s="4" t="n">
        <v>31</v>
      </c>
      <c r="H2344" s="4" t="n">
        <f aca="false">+(G2344-25)/10</f>
        <v>0.6</v>
      </c>
      <c r="I2344" s="4" t="n">
        <f aca="false">1-0.203462*(H2344)+0.038233*(H2344)^2-0.005554*(H2344)^3</f>
        <v>0.890487016</v>
      </c>
      <c r="J2344" s="4" t="n">
        <f aca="false">+E2344*I2344</f>
        <v>22.484797154</v>
      </c>
      <c r="K2344" s="4" t="n">
        <v>0.13</v>
      </c>
      <c r="L2344" s="5" t="n">
        <f aca="false">0.45+7.23*(J2344/100)^1.78+19.54*K2344-34.06*(J2344/100)*K2344</f>
        <v>2.50219367476884</v>
      </c>
    </row>
    <row r="2345" customFormat="false" ht="12.75" hidden="false" customHeight="false" outlineLevel="0" collapsed="false">
      <c r="A2345" s="1" t="s">
        <v>19</v>
      </c>
      <c r="B2345" s="2" t="n">
        <v>38182</v>
      </c>
      <c r="C2345" s="3" t="n">
        <v>582512.27185</v>
      </c>
      <c r="D2345" s="3" t="n">
        <v>4219803.34341</v>
      </c>
      <c r="E2345" s="4" t="n">
        <v>29.5</v>
      </c>
      <c r="F2345" s="4" t="n">
        <v>33.25</v>
      </c>
      <c r="G2345" s="4" t="n">
        <v>31</v>
      </c>
      <c r="H2345" s="4" t="n">
        <f aca="false">+(G2345-25)/10</f>
        <v>0.6</v>
      </c>
      <c r="I2345" s="4" t="n">
        <f aca="false">1-0.203462*(H2345)+0.038233*(H2345)^2-0.005554*(H2345)^3</f>
        <v>0.890487016</v>
      </c>
      <c r="J2345" s="4" t="n">
        <f aca="false">+E2345*I2345</f>
        <v>26.269366972</v>
      </c>
      <c r="K2345" s="4" t="n">
        <v>0.13</v>
      </c>
      <c r="L2345" s="5" t="n">
        <f aca="false">0.45+7.23*(J2345/100)^1.78+19.54*K2345-34.06*(J2345/100)*K2345</f>
        <v>2.49655732855248</v>
      </c>
    </row>
    <row r="2346" customFormat="false" ht="12.75" hidden="false" customHeight="false" outlineLevel="0" collapsed="false">
      <c r="A2346" s="1" t="s">
        <v>19</v>
      </c>
      <c r="B2346" s="2" t="n">
        <v>38182</v>
      </c>
      <c r="C2346" s="3" t="n">
        <v>582466.78886</v>
      </c>
      <c r="D2346" s="3" t="n">
        <v>4219803.0237</v>
      </c>
      <c r="E2346" s="4" t="n">
        <v>22.75</v>
      </c>
      <c r="F2346" s="4" t="n">
        <v>32.25</v>
      </c>
      <c r="G2346" s="4" t="n">
        <v>31</v>
      </c>
      <c r="H2346" s="4" t="n">
        <f aca="false">+(G2346-25)/10</f>
        <v>0.6</v>
      </c>
      <c r="I2346" s="4" t="n">
        <f aca="false">1-0.203462*(H2346)+0.038233*(H2346)^2-0.005554*(H2346)^3</f>
        <v>0.890487016</v>
      </c>
      <c r="J2346" s="4" t="n">
        <f aca="false">+E2346*I2346</f>
        <v>20.258579614</v>
      </c>
      <c r="K2346" s="4" t="n">
        <v>0.13</v>
      </c>
      <c r="L2346" s="5" t="n">
        <f aca="false">0.45+7.23*(J2346/100)^1.78+19.54*K2346-34.06*(J2346/100)*K2346</f>
        <v>2.51479226382479</v>
      </c>
    </row>
    <row r="2347" customFormat="false" ht="12.75" hidden="false" customHeight="false" outlineLevel="0" collapsed="false">
      <c r="A2347" s="1" t="s">
        <v>19</v>
      </c>
      <c r="B2347" s="2" t="n">
        <v>38182</v>
      </c>
      <c r="C2347" s="3" t="n">
        <v>582423.34102</v>
      </c>
      <c r="D2347" s="3" t="n">
        <v>4219802.88751</v>
      </c>
      <c r="E2347" s="4" t="n">
        <v>16.88</v>
      </c>
      <c r="F2347" s="4" t="n">
        <v>26.13</v>
      </c>
      <c r="G2347" s="4" t="n">
        <v>31</v>
      </c>
      <c r="H2347" s="4" t="n">
        <f aca="false">+(G2347-25)/10</f>
        <v>0.6</v>
      </c>
      <c r="I2347" s="4" t="n">
        <f aca="false">1-0.203462*(H2347)+0.038233*(H2347)^2-0.005554*(H2347)^3</f>
        <v>0.890487016</v>
      </c>
      <c r="J2347" s="4" t="n">
        <f aca="false">+E2347*I2347</f>
        <v>15.03142083008</v>
      </c>
      <c r="K2347" s="4" t="n">
        <v>0.13</v>
      </c>
      <c r="L2347" s="5" t="n">
        <f aca="false">0.45+7.23*(J2347/100)^1.78+19.54*K2347-34.06*(J2347/100)*K2347</f>
        <v>2.57249413259178</v>
      </c>
    </row>
    <row r="2348" customFormat="false" ht="12.75" hidden="false" customHeight="false" outlineLevel="0" collapsed="false">
      <c r="A2348" s="1" t="s">
        <v>19</v>
      </c>
      <c r="B2348" s="2" t="n">
        <v>38182</v>
      </c>
      <c r="C2348" s="3" t="n">
        <v>582375.21502</v>
      </c>
      <c r="D2348" s="3" t="n">
        <v>4219802.72527</v>
      </c>
      <c r="E2348" s="4" t="n">
        <v>9.38</v>
      </c>
      <c r="F2348" s="4" t="n">
        <v>20.75</v>
      </c>
      <c r="G2348" s="4" t="n">
        <v>31</v>
      </c>
      <c r="H2348" s="4" t="n">
        <f aca="false">+(G2348-25)/10</f>
        <v>0.6</v>
      </c>
      <c r="I2348" s="4" t="n">
        <f aca="false">1-0.203462*(H2348)+0.038233*(H2348)^2-0.005554*(H2348)^3</f>
        <v>0.890487016</v>
      </c>
      <c r="J2348" s="4" t="n">
        <f aca="false">+E2348*I2348</f>
        <v>8.35276821008</v>
      </c>
      <c r="K2348" s="4" t="n">
        <v>0.13</v>
      </c>
      <c r="L2348" s="5" t="n">
        <f aca="false">0.45+7.23*(J2348/100)^1.78+19.54*K2348-34.06*(J2348/100)*K2348</f>
        <v>2.70745177875092</v>
      </c>
    </row>
    <row r="2349" customFormat="false" ht="12.75" hidden="false" customHeight="false" outlineLevel="0" collapsed="false">
      <c r="A2349" s="1" t="s">
        <v>19</v>
      </c>
      <c r="B2349" s="2" t="n">
        <v>38182</v>
      </c>
      <c r="C2349" s="3" t="n">
        <v>582322.74455</v>
      </c>
      <c r="D2349" s="3" t="n">
        <v>4219801.49773</v>
      </c>
      <c r="E2349" s="4" t="n">
        <v>9.13</v>
      </c>
      <c r="F2349" s="4" t="n">
        <v>21</v>
      </c>
      <c r="G2349" s="4" t="n">
        <v>31</v>
      </c>
      <c r="H2349" s="4" t="n">
        <f aca="false">+(G2349-25)/10</f>
        <v>0.6</v>
      </c>
      <c r="I2349" s="4" t="n">
        <f aca="false">1-0.203462*(H2349)+0.038233*(H2349)^2-0.005554*(H2349)^3</f>
        <v>0.890487016</v>
      </c>
      <c r="J2349" s="4" t="n">
        <f aca="false">+E2349*I2349</f>
        <v>8.13014645608</v>
      </c>
      <c r="K2349" s="4" t="n">
        <v>0.13</v>
      </c>
      <c r="L2349" s="5" t="n">
        <f aca="false">0.45+7.23*(J2349/100)^1.78+19.54*K2349-34.06*(J2349/100)*K2349</f>
        <v>2.71322012217676</v>
      </c>
    </row>
    <row r="2350" customFormat="false" ht="12.75" hidden="false" customHeight="false" outlineLevel="0" collapsed="false">
      <c r="A2350" s="1" t="s">
        <v>19</v>
      </c>
      <c r="B2350" s="2" t="n">
        <v>38182</v>
      </c>
      <c r="C2350" s="3" t="n">
        <v>582277.90983</v>
      </c>
      <c r="D2350" s="3" t="n">
        <v>4219800.87715</v>
      </c>
      <c r="E2350" s="4" t="n">
        <v>11.38</v>
      </c>
      <c r="F2350" s="4" t="n">
        <v>20.13</v>
      </c>
      <c r="G2350" s="4" t="n">
        <v>31</v>
      </c>
      <c r="H2350" s="4" t="n">
        <f aca="false">+(G2350-25)/10</f>
        <v>0.6</v>
      </c>
      <c r="I2350" s="4" t="n">
        <f aca="false">1-0.203462*(H2350)+0.038233*(H2350)^2-0.005554*(H2350)^3</f>
        <v>0.890487016</v>
      </c>
      <c r="J2350" s="4" t="n">
        <f aca="false">+E2350*I2350</f>
        <v>10.13374224208</v>
      </c>
      <c r="K2350" s="4" t="n">
        <v>0.13</v>
      </c>
      <c r="L2350" s="5" t="n">
        <f aca="false">0.45+7.23*(J2350/100)^1.78+19.54*K2350-34.06*(J2350/100)*K2350</f>
        <v>2.66435763075523</v>
      </c>
    </row>
    <row r="2351" customFormat="false" ht="12.75" hidden="false" customHeight="false" outlineLevel="0" collapsed="false">
      <c r="A2351" s="1" t="s">
        <v>19</v>
      </c>
      <c r="B2351" s="2" t="n">
        <v>38182</v>
      </c>
      <c r="C2351" s="3" t="n">
        <v>582236.02573</v>
      </c>
      <c r="D2351" s="3" t="n">
        <v>4219800.47094</v>
      </c>
      <c r="E2351" s="4" t="n">
        <v>8.25</v>
      </c>
      <c r="F2351" s="4" t="n">
        <v>19.5</v>
      </c>
      <c r="G2351" s="4" t="n">
        <v>31</v>
      </c>
      <c r="H2351" s="4" t="n">
        <f aca="false">+(G2351-25)/10</f>
        <v>0.6</v>
      </c>
      <c r="I2351" s="4" t="n">
        <f aca="false">1-0.203462*(H2351)+0.038233*(H2351)^2-0.005554*(H2351)^3</f>
        <v>0.890487016</v>
      </c>
      <c r="J2351" s="4" t="n">
        <f aca="false">+E2351*I2351</f>
        <v>7.346517882</v>
      </c>
      <c r="K2351" s="4" t="n">
        <v>0.13</v>
      </c>
      <c r="L2351" s="5" t="n">
        <f aca="false">0.45+7.23*(J2351/100)^1.78+19.54*K2351-34.06*(J2351/100)*K2351</f>
        <v>2.73421570100778</v>
      </c>
    </row>
    <row r="2352" customFormat="false" ht="12.75" hidden="false" customHeight="false" outlineLevel="0" collapsed="false">
      <c r="A2352" s="1" t="s">
        <v>19</v>
      </c>
      <c r="B2352" s="2" t="n">
        <v>38182</v>
      </c>
      <c r="C2352" s="3" t="n">
        <v>582187.61755</v>
      </c>
      <c r="D2352" s="3" t="n">
        <v>4219800.61986</v>
      </c>
      <c r="E2352" s="4" t="n">
        <v>14.63</v>
      </c>
      <c r="F2352" s="4" t="n">
        <v>24.88</v>
      </c>
      <c r="G2352" s="4" t="n">
        <v>31</v>
      </c>
      <c r="H2352" s="4" t="n">
        <f aca="false">+(G2352-25)/10</f>
        <v>0.6</v>
      </c>
      <c r="I2352" s="4" t="n">
        <f aca="false">1-0.203462*(H2352)+0.038233*(H2352)^2-0.005554*(H2352)^3</f>
        <v>0.890487016</v>
      </c>
      <c r="J2352" s="4" t="n">
        <f aca="false">+E2352*I2352</f>
        <v>13.02782504408</v>
      </c>
      <c r="K2352" s="4" t="n">
        <v>0.13</v>
      </c>
      <c r="L2352" s="5" t="n">
        <f aca="false">0.45+7.23*(J2352/100)^1.78+19.54*K2352-34.06*(J2352/100)*K2352</f>
        <v>2.60549065533085</v>
      </c>
    </row>
    <row r="2353" customFormat="false" ht="12.75" hidden="false" customHeight="false" outlineLevel="0" collapsed="false">
      <c r="A2353" s="1" t="s">
        <v>19</v>
      </c>
      <c r="B2353" s="2" t="n">
        <v>38182</v>
      </c>
      <c r="C2353" s="3" t="n">
        <v>582147.83895</v>
      </c>
      <c r="D2353" s="3" t="n">
        <v>4219799.46428</v>
      </c>
      <c r="E2353" s="4" t="n">
        <v>13.25</v>
      </c>
      <c r="F2353" s="4" t="n">
        <v>25.25</v>
      </c>
      <c r="G2353" s="4" t="n">
        <v>31</v>
      </c>
      <c r="H2353" s="4" t="n">
        <f aca="false">+(G2353-25)/10</f>
        <v>0.6</v>
      </c>
      <c r="I2353" s="4" t="n">
        <f aca="false">1-0.203462*(H2353)+0.038233*(H2353)^2-0.005554*(H2353)^3</f>
        <v>0.890487016</v>
      </c>
      <c r="J2353" s="4" t="n">
        <f aca="false">+E2353*I2353</f>
        <v>11.798952962</v>
      </c>
      <c r="K2353" s="4" t="n">
        <v>0.13</v>
      </c>
      <c r="L2353" s="5" t="n">
        <f aca="false">0.45+7.23*(J2353/100)^1.78+19.54*K2353-34.06*(J2353/100)*K2353</f>
        <v>2.62883782063183</v>
      </c>
    </row>
    <row r="2354" customFormat="false" ht="12.75" hidden="false" customHeight="false" outlineLevel="0" collapsed="false">
      <c r="A2354" s="1" t="s">
        <v>19</v>
      </c>
      <c r="B2354" s="2" t="n">
        <v>38182</v>
      </c>
      <c r="C2354" s="3" t="n">
        <v>582118.12348</v>
      </c>
      <c r="D2354" s="3" t="n">
        <v>4219799.71315</v>
      </c>
      <c r="E2354" s="4" t="n">
        <v>14.63</v>
      </c>
      <c r="F2354" s="4" t="n">
        <v>25.25</v>
      </c>
      <c r="G2354" s="4" t="n">
        <v>31</v>
      </c>
      <c r="H2354" s="4" t="n">
        <f aca="false">+(G2354-25)/10</f>
        <v>0.6</v>
      </c>
      <c r="I2354" s="4" t="n">
        <f aca="false">1-0.203462*(H2354)+0.038233*(H2354)^2-0.005554*(H2354)^3</f>
        <v>0.890487016</v>
      </c>
      <c r="J2354" s="4" t="n">
        <f aca="false">+E2354*I2354</f>
        <v>13.02782504408</v>
      </c>
      <c r="K2354" s="4" t="n">
        <v>0.13</v>
      </c>
      <c r="L2354" s="5" t="n">
        <f aca="false">0.45+7.23*(J2354/100)^1.78+19.54*K2354-34.06*(J2354/100)*K2354</f>
        <v>2.60549065533085</v>
      </c>
    </row>
    <row r="2355" customFormat="false" ht="12.75" hidden="false" customHeight="false" outlineLevel="0" collapsed="false">
      <c r="A2355" s="1" t="s">
        <v>19</v>
      </c>
      <c r="B2355" s="2" t="n">
        <v>38182</v>
      </c>
      <c r="C2355" s="3" t="n">
        <v>582115.24499</v>
      </c>
      <c r="D2355" s="3" t="n">
        <v>4219750.74243</v>
      </c>
      <c r="E2355" s="4" t="n">
        <v>17.5</v>
      </c>
      <c r="F2355" s="4" t="n">
        <v>27.38</v>
      </c>
      <c r="G2355" s="4" t="n">
        <v>31</v>
      </c>
      <c r="H2355" s="4" t="n">
        <f aca="false">+(G2355-25)/10</f>
        <v>0.6</v>
      </c>
      <c r="I2355" s="4" t="n">
        <f aca="false">1-0.203462*(H2355)+0.038233*(H2355)^2-0.005554*(H2355)^3</f>
        <v>0.890487016</v>
      </c>
      <c r="J2355" s="4" t="n">
        <f aca="false">+E2355*I2355</f>
        <v>15.58352278</v>
      </c>
      <c r="K2355" s="4" t="n">
        <v>0.13</v>
      </c>
      <c r="L2355" s="5" t="n">
        <f aca="false">0.45+7.23*(J2355/100)^1.78+19.54*K2355-34.06*(J2355/100)*K2355</f>
        <v>2.56448424244083</v>
      </c>
    </row>
    <row r="2356" customFormat="false" ht="12.75" hidden="false" customHeight="false" outlineLevel="0" collapsed="false">
      <c r="A2356" s="1" t="s">
        <v>19</v>
      </c>
      <c r="B2356" s="2" t="n">
        <v>38182</v>
      </c>
      <c r="C2356" s="3" t="n">
        <v>582158.50963</v>
      </c>
      <c r="D2356" s="3" t="n">
        <v>4219751.07247</v>
      </c>
      <c r="E2356" s="4" t="n">
        <v>18.13</v>
      </c>
      <c r="F2356" s="4" t="n">
        <v>32.13</v>
      </c>
      <c r="G2356" s="4" t="n">
        <v>31</v>
      </c>
      <c r="H2356" s="4" t="n">
        <f aca="false">+(G2356-25)/10</f>
        <v>0.6</v>
      </c>
      <c r="I2356" s="4" t="n">
        <f aca="false">1-0.203462*(H2356)+0.038233*(H2356)^2-0.005554*(H2356)^3</f>
        <v>0.890487016</v>
      </c>
      <c r="J2356" s="4" t="n">
        <f aca="false">+E2356*I2356</f>
        <v>16.14452960008</v>
      </c>
      <c r="K2356" s="4" t="n">
        <v>0.13</v>
      </c>
      <c r="L2356" s="5" t="n">
        <f aca="false">0.45+7.23*(J2356/100)^1.78+19.54*K2356-34.06*(J2356/100)*K2356</f>
        <v>2.55681693711957</v>
      </c>
    </row>
    <row r="2357" customFormat="false" ht="12.75" hidden="false" customHeight="false" outlineLevel="0" collapsed="false">
      <c r="A2357" s="1" t="s">
        <v>19</v>
      </c>
      <c r="B2357" s="2" t="n">
        <v>38182</v>
      </c>
      <c r="C2357" s="3" t="n">
        <v>582199.8687</v>
      </c>
      <c r="D2357" s="3" t="n">
        <v>4219750.94629</v>
      </c>
      <c r="E2357" s="4" t="n">
        <v>18.63</v>
      </c>
      <c r="F2357" s="4" t="n">
        <v>29.13</v>
      </c>
      <c r="G2357" s="4" t="n">
        <v>31</v>
      </c>
      <c r="H2357" s="4" t="n">
        <f aca="false">+(G2357-25)/10</f>
        <v>0.6</v>
      </c>
      <c r="I2357" s="4" t="n">
        <f aca="false">1-0.203462*(H2357)+0.038233*(H2357)^2-0.005554*(H2357)^3</f>
        <v>0.890487016</v>
      </c>
      <c r="J2357" s="4" t="n">
        <f aca="false">+E2357*I2357</f>
        <v>16.58977310808</v>
      </c>
      <c r="K2357" s="4" t="n">
        <v>0.13</v>
      </c>
      <c r="L2357" s="5" t="n">
        <f aca="false">0.45+7.23*(J2357/100)^1.78+19.54*K2357-34.06*(J2357/100)*K2357</f>
        <v>2.55106782046985</v>
      </c>
    </row>
    <row r="2358" customFormat="false" ht="12.75" hidden="false" customHeight="false" outlineLevel="0" collapsed="false">
      <c r="A2358" s="1" t="s">
        <v>19</v>
      </c>
      <c r="B2358" s="2" t="n">
        <v>38182</v>
      </c>
      <c r="C2358" s="3" t="n">
        <v>582255.69308</v>
      </c>
      <c r="D2358" s="3" t="n">
        <v>4219751.39085</v>
      </c>
      <c r="E2358" s="4" t="n">
        <v>17.38</v>
      </c>
      <c r="F2358" s="4" t="n">
        <v>28.88</v>
      </c>
      <c r="G2358" s="4" t="n">
        <v>31</v>
      </c>
      <c r="H2358" s="4" t="n">
        <f aca="false">+(G2358-25)/10</f>
        <v>0.6</v>
      </c>
      <c r="I2358" s="4" t="n">
        <f aca="false">1-0.203462*(H2358)+0.038233*(H2358)^2-0.005554*(H2358)^3</f>
        <v>0.890487016</v>
      </c>
      <c r="J2358" s="4" t="n">
        <f aca="false">+E2358*I2358</f>
        <v>15.47666433808</v>
      </c>
      <c r="K2358" s="4" t="n">
        <v>0.13</v>
      </c>
      <c r="L2358" s="5" t="n">
        <f aca="false">0.45+7.23*(J2358/100)^1.78+19.54*K2358-34.06*(J2358/100)*K2358</f>
        <v>2.5659984856681</v>
      </c>
    </row>
    <row r="2359" customFormat="false" ht="12.75" hidden="false" customHeight="false" outlineLevel="0" collapsed="false">
      <c r="A2359" s="1" t="s">
        <v>19</v>
      </c>
      <c r="B2359" s="2" t="n">
        <v>38182</v>
      </c>
      <c r="C2359" s="3" t="n">
        <v>582305.46252</v>
      </c>
      <c r="D2359" s="3" t="n">
        <v>4219750.88406</v>
      </c>
      <c r="E2359" s="4" t="n">
        <v>19.38</v>
      </c>
      <c r="F2359" s="4" t="n">
        <v>28.63</v>
      </c>
      <c r="G2359" s="4" t="n">
        <v>31</v>
      </c>
      <c r="H2359" s="4" t="n">
        <f aca="false">+(G2359-25)/10</f>
        <v>0.6</v>
      </c>
      <c r="I2359" s="4" t="n">
        <f aca="false">1-0.203462*(H2359)+0.038233*(H2359)^2-0.005554*(H2359)^3</f>
        <v>0.890487016</v>
      </c>
      <c r="J2359" s="4" t="n">
        <f aca="false">+E2359*I2359</f>
        <v>17.25763837008</v>
      </c>
      <c r="K2359" s="4" t="n">
        <v>0.13</v>
      </c>
      <c r="L2359" s="5" t="n">
        <f aca="false">0.45+7.23*(J2359/100)^1.78+19.54*K2359-34.06*(J2359/100)*K2359</f>
        <v>2.54299758353117</v>
      </c>
    </row>
    <row r="2360" customFormat="false" ht="12.75" hidden="false" customHeight="false" outlineLevel="0" collapsed="false">
      <c r="A2360" s="1" t="s">
        <v>19</v>
      </c>
      <c r="B2360" s="2" t="n">
        <v>38182</v>
      </c>
      <c r="C2360" s="3" t="n">
        <v>582356.74433</v>
      </c>
      <c r="D2360" s="3" t="n">
        <v>4219752.09445</v>
      </c>
      <c r="E2360" s="4" t="n">
        <v>13.75</v>
      </c>
      <c r="F2360" s="4" t="n">
        <v>27.63</v>
      </c>
      <c r="G2360" s="4" t="n">
        <v>31</v>
      </c>
      <c r="H2360" s="4" t="n">
        <f aca="false">+(G2360-25)/10</f>
        <v>0.6</v>
      </c>
      <c r="I2360" s="4" t="n">
        <f aca="false">1-0.203462*(H2360)+0.038233*(H2360)^2-0.005554*(H2360)^3</f>
        <v>0.890487016</v>
      </c>
      <c r="J2360" s="4" t="n">
        <f aca="false">+E2360*I2360</f>
        <v>12.24419647</v>
      </c>
      <c r="K2360" s="4" t="n">
        <v>0.13</v>
      </c>
      <c r="L2360" s="5" t="n">
        <f aca="false">0.45+7.23*(J2360/100)^1.78+19.54*K2360-34.06*(J2360/100)*K2360</f>
        <v>2.62010128485448</v>
      </c>
    </row>
    <row r="2361" customFormat="false" ht="12.75" hidden="false" customHeight="false" outlineLevel="0" collapsed="false">
      <c r="A2361" s="1" t="s">
        <v>19</v>
      </c>
      <c r="B2361" s="2" t="n">
        <v>38182</v>
      </c>
      <c r="C2361" s="3" t="n">
        <v>582410.17098</v>
      </c>
      <c r="D2361" s="3" t="n">
        <v>4219752.98616</v>
      </c>
      <c r="E2361" s="4" t="n">
        <v>9</v>
      </c>
      <c r="F2361" s="4" t="n">
        <v>22</v>
      </c>
      <c r="G2361" s="4" t="n">
        <v>31</v>
      </c>
      <c r="H2361" s="4" t="n">
        <f aca="false">+(G2361-25)/10</f>
        <v>0.6</v>
      </c>
      <c r="I2361" s="4" t="n">
        <f aca="false">1-0.203462*(H2361)+0.038233*(H2361)^2-0.005554*(H2361)^3</f>
        <v>0.890487016</v>
      </c>
      <c r="J2361" s="4" t="n">
        <f aca="false">+E2361*I2361</f>
        <v>8.014383144</v>
      </c>
      <c r="K2361" s="4" t="n">
        <v>0.13</v>
      </c>
      <c r="L2361" s="5" t="n">
        <f aca="false">0.45+7.23*(J2361/100)^1.78+19.54*K2361-34.06*(J2361/100)*K2361</f>
        <v>2.7162537776938</v>
      </c>
    </row>
    <row r="2362" customFormat="false" ht="12.75" hidden="false" customHeight="false" outlineLevel="0" collapsed="false">
      <c r="A2362" s="1" t="s">
        <v>19</v>
      </c>
      <c r="B2362" s="2" t="n">
        <v>38182</v>
      </c>
      <c r="C2362" s="3" t="n">
        <v>582454.57623</v>
      </c>
      <c r="D2362" s="3" t="n">
        <v>4219752.55966</v>
      </c>
      <c r="E2362" s="4" t="n">
        <v>4.75</v>
      </c>
      <c r="F2362" s="4" t="n">
        <v>17.25</v>
      </c>
      <c r="G2362" s="4" t="n">
        <v>31</v>
      </c>
      <c r="H2362" s="4" t="n">
        <f aca="false">+(G2362-25)/10</f>
        <v>0.6</v>
      </c>
      <c r="I2362" s="4" t="n">
        <f aca="false">1-0.203462*(H2362)+0.038233*(H2362)^2-0.005554*(H2362)^3</f>
        <v>0.890487016</v>
      </c>
      <c r="J2362" s="4" t="n">
        <f aca="false">+E2362*I2362</f>
        <v>4.229813326</v>
      </c>
      <c r="K2362" s="4" t="n">
        <v>0.13</v>
      </c>
      <c r="L2362" s="5" t="n">
        <f aca="false">0.45+7.23*(J2362/100)^1.78+19.54*K2362-34.06*(J2362/100)*K2362</f>
        <v>2.82885352395493</v>
      </c>
    </row>
    <row r="2363" customFormat="false" ht="12.75" hidden="false" customHeight="false" outlineLevel="0" collapsed="false">
      <c r="A2363" s="1" t="s">
        <v>19</v>
      </c>
      <c r="B2363" s="2" t="n">
        <v>38182</v>
      </c>
      <c r="C2363" s="3" t="n">
        <v>582487.5354</v>
      </c>
      <c r="D2363" s="3" t="n">
        <v>4219753.08334</v>
      </c>
      <c r="E2363" s="4" t="n">
        <v>9.88</v>
      </c>
      <c r="F2363" s="4" t="n">
        <v>21.38</v>
      </c>
      <c r="G2363" s="4" t="n">
        <v>31</v>
      </c>
      <c r="H2363" s="4" t="n">
        <f aca="false">+(G2363-25)/10</f>
        <v>0.6</v>
      </c>
      <c r="I2363" s="4" t="n">
        <f aca="false">1-0.203462*(H2363)+0.038233*(H2363)^2-0.005554*(H2363)^3</f>
        <v>0.890487016</v>
      </c>
      <c r="J2363" s="4" t="n">
        <f aca="false">+E2363*I2363</f>
        <v>8.79801171808</v>
      </c>
      <c r="K2363" s="4" t="n">
        <v>0.13</v>
      </c>
      <c r="L2363" s="5" t="n">
        <f aca="false">0.45+7.23*(J2363/100)^1.78+19.54*K2363-34.06*(J2363/100)*K2363</f>
        <v>2.69617229567625</v>
      </c>
    </row>
    <row r="2364" customFormat="false" ht="12.75" hidden="false" customHeight="false" outlineLevel="0" collapsed="false">
      <c r="A2364" s="1" t="s">
        <v>19</v>
      </c>
      <c r="B2364" s="2" t="n">
        <v>38182</v>
      </c>
      <c r="C2364" s="3" t="n">
        <v>582490.51717</v>
      </c>
      <c r="D2364" s="3" t="n">
        <v>4219870.68574</v>
      </c>
      <c r="E2364" s="4" t="n">
        <v>1.38</v>
      </c>
      <c r="F2364" s="4" t="n">
        <v>14.88</v>
      </c>
      <c r="G2364" s="4" t="n">
        <v>31</v>
      </c>
      <c r="H2364" s="4" t="n">
        <f aca="false">+(G2364-25)/10</f>
        <v>0.6</v>
      </c>
      <c r="I2364" s="4" t="n">
        <f aca="false">1-0.203462*(H2364)+0.038233*(H2364)^2-0.005554*(H2364)^3</f>
        <v>0.890487016</v>
      </c>
      <c r="J2364" s="4" t="n">
        <f aca="false">+E2364*I2364</f>
        <v>1.22887208208</v>
      </c>
      <c r="K2364" s="4" t="n">
        <v>0.13</v>
      </c>
      <c r="L2364" s="5" t="n">
        <f aca="false">0.45+7.23*(J2364/100)^1.78+19.54*K2364-34.06*(J2364/100)*K2364</f>
        <v>2.9386618260594</v>
      </c>
    </row>
    <row r="2365" customFormat="false" ht="12.75" hidden="false" customHeight="false" outlineLevel="0" collapsed="false">
      <c r="A2365" s="1" t="s">
        <v>19</v>
      </c>
      <c r="B2365" s="2" t="n">
        <v>38182</v>
      </c>
      <c r="C2365" s="3" t="n">
        <v>582135.51003</v>
      </c>
      <c r="D2365" s="3" t="n">
        <v>4219848.19547</v>
      </c>
      <c r="E2365" s="4" t="n">
        <v>26.63</v>
      </c>
      <c r="F2365" s="4" t="n">
        <v>78.75</v>
      </c>
      <c r="G2365" s="4" t="n">
        <v>31</v>
      </c>
      <c r="H2365" s="4" t="n">
        <f aca="false">+(G2365-25)/10</f>
        <v>0.6</v>
      </c>
      <c r="I2365" s="4" t="n">
        <f aca="false">1-0.203462*(H2365)+0.038233*(H2365)^2-0.005554*(H2365)^3</f>
        <v>0.890487016</v>
      </c>
      <c r="J2365" s="4" t="n">
        <f aca="false">+E2365*I2365</f>
        <v>23.71366923608</v>
      </c>
      <c r="K2365" s="4" t="n">
        <v>0.13</v>
      </c>
      <c r="L2365" s="5" t="n">
        <f aca="false">0.45+7.23*(J2365/100)^1.78+19.54*K2365-34.06*(J2365/100)*K2365</f>
        <v>2.49820857867425</v>
      </c>
    </row>
    <row r="2366" customFormat="false" ht="12.75" hidden="false" customHeight="false" outlineLevel="0" collapsed="false">
      <c r="A2366" s="1" t="s">
        <v>19</v>
      </c>
      <c r="B2366" s="2" t="n">
        <v>38182</v>
      </c>
      <c r="C2366" s="3" t="n">
        <v>582132.34919</v>
      </c>
      <c r="D2366" s="3" t="n">
        <v>4219762.1726</v>
      </c>
      <c r="E2366" s="4" t="n">
        <v>27.38</v>
      </c>
      <c r="F2366" s="4" t="n">
        <v>13.5</v>
      </c>
      <c r="G2366" s="4" t="n">
        <v>31</v>
      </c>
      <c r="H2366" s="4" t="n">
        <f aca="false">+(G2366-25)/10</f>
        <v>0.6</v>
      </c>
      <c r="I2366" s="4" t="n">
        <f aca="false">1-0.203462*(H2366)+0.038233*(H2366)^2-0.005554*(H2366)^3</f>
        <v>0.890487016</v>
      </c>
      <c r="J2366" s="4" t="n">
        <f aca="false">+E2366*I2366</f>
        <v>24.38153449808</v>
      </c>
      <c r="K2366" s="4" t="n">
        <v>0.13</v>
      </c>
      <c r="L2366" s="5" t="n">
        <f aca="false">0.45+7.23*(J2366/100)^1.78+19.54*K2366-34.06*(J2366/100)*K2366</f>
        <v>2.49691692767889</v>
      </c>
    </row>
    <row r="2367" customFormat="false" ht="12.75" hidden="false" customHeight="false" outlineLevel="0" collapsed="false">
      <c r="A2367" s="1" t="s">
        <v>19</v>
      </c>
      <c r="B2367" s="2" t="n">
        <v>38182</v>
      </c>
      <c r="C2367" s="3" t="n">
        <v>582120.51086</v>
      </c>
      <c r="D2367" s="3" t="n">
        <v>4219606.42557</v>
      </c>
      <c r="E2367" s="4" t="n">
        <v>34.38</v>
      </c>
      <c r="F2367" s="4" t="n">
        <v>22.13</v>
      </c>
      <c r="G2367" s="4" t="n">
        <v>31</v>
      </c>
      <c r="H2367" s="4" t="n">
        <f aca="false">+(G2367-25)/10</f>
        <v>0.6</v>
      </c>
      <c r="I2367" s="4" t="n">
        <f aca="false">1-0.203462*(H2367)+0.038233*(H2367)^2-0.005554*(H2367)^3</f>
        <v>0.890487016</v>
      </c>
      <c r="J2367" s="4" t="n">
        <f aca="false">+E2367*I2367</f>
        <v>30.61494361008</v>
      </c>
      <c r="K2367" s="4" t="n">
        <v>0.13</v>
      </c>
      <c r="L2367" s="5" t="n">
        <f aca="false">0.45+7.23*(J2367/100)^1.78+19.54*K2367-34.06*(J2367/100)*K2367</f>
        <v>2.51385619189168</v>
      </c>
    </row>
    <row r="2368" customFormat="false" ht="12.75" hidden="false" customHeight="false" outlineLevel="0" collapsed="false">
      <c r="A2368" s="1" t="s">
        <v>19</v>
      </c>
      <c r="B2368" s="2" t="n">
        <v>38182</v>
      </c>
      <c r="C2368" s="3" t="n">
        <v>582142.81297</v>
      </c>
      <c r="D2368" s="3" t="n">
        <v>4219518.74416</v>
      </c>
      <c r="E2368" s="4" t="n">
        <v>21.88</v>
      </c>
      <c r="F2368" s="4" t="n">
        <v>40.75</v>
      </c>
      <c r="G2368" s="4" t="n">
        <v>31</v>
      </c>
      <c r="H2368" s="4" t="n">
        <f aca="false">+(G2368-25)/10</f>
        <v>0.6</v>
      </c>
      <c r="I2368" s="4" t="n">
        <f aca="false">1-0.203462*(H2368)+0.038233*(H2368)^2-0.005554*(H2368)^3</f>
        <v>0.890487016</v>
      </c>
      <c r="J2368" s="4" t="n">
        <f aca="false">+E2368*I2368</f>
        <v>19.48385591008</v>
      </c>
      <c r="K2368" s="4" t="n">
        <v>0.13</v>
      </c>
      <c r="L2368" s="5" t="n">
        <f aca="false">0.45+7.23*(J2368/100)^1.78+19.54*K2368-34.06*(J2368/100)*K2368</f>
        <v>2.52082614969879</v>
      </c>
    </row>
    <row r="2369" customFormat="false" ht="12.75" hidden="false" customHeight="false" outlineLevel="0" collapsed="false">
      <c r="A2369" s="1" t="s">
        <v>19</v>
      </c>
      <c r="B2369" s="2" t="n">
        <v>38182</v>
      </c>
      <c r="C2369" s="3" t="n">
        <v>582429.55398</v>
      </c>
      <c r="D2369" s="3" t="n">
        <v>4219524.27453</v>
      </c>
      <c r="E2369" s="4" t="n">
        <v>39.25</v>
      </c>
      <c r="F2369" s="4" t="n">
        <v>49.75</v>
      </c>
      <c r="G2369" s="4" t="n">
        <v>31</v>
      </c>
      <c r="H2369" s="4" t="n">
        <f aca="false">+(G2369-25)/10</f>
        <v>0.6</v>
      </c>
      <c r="I2369" s="4" t="n">
        <f aca="false">1-0.203462*(H2369)+0.038233*(H2369)^2-0.005554*(H2369)^3</f>
        <v>0.890487016</v>
      </c>
      <c r="J2369" s="4" t="n">
        <f aca="false">+E2369*I2369</f>
        <v>34.951615378</v>
      </c>
      <c r="K2369" s="4" t="n">
        <v>0.13</v>
      </c>
      <c r="L2369" s="5" t="n">
        <f aca="false">0.45+7.23*(J2369/100)^1.78+19.54*K2369-34.06*(J2369/100)*K2369</f>
        <v>2.55565041306143</v>
      </c>
    </row>
    <row r="2370" customFormat="false" ht="12.75" hidden="false" customHeight="false" outlineLevel="0" collapsed="false">
      <c r="A2370" s="1" t="s">
        <v>20</v>
      </c>
      <c r="B2370" s="2" t="n">
        <v>38286</v>
      </c>
      <c r="C2370" s="6" t="n">
        <v>610959.7324</v>
      </c>
      <c r="D2370" s="6" t="n">
        <v>4208361.544</v>
      </c>
      <c r="E2370" s="5" t="n">
        <v>128.5</v>
      </c>
      <c r="F2370" s="5" t="n">
        <v>89.38</v>
      </c>
      <c r="G2370" s="4" t="n">
        <v>14</v>
      </c>
      <c r="H2370" s="4" t="n">
        <f aca="false">+(G2370-25)/10</f>
        <v>-1.1</v>
      </c>
      <c r="I2370" s="4" t="n">
        <f aca="false">1-0.203462*(H2370)+0.038233*(H2370)^2-0.005554*(H2370)^3</f>
        <v>1.277462504</v>
      </c>
      <c r="J2370" s="4" t="n">
        <f aca="false">+E2370*I2370</f>
        <v>164.153931764</v>
      </c>
      <c r="K2370" s="4" t="n">
        <v>0.12</v>
      </c>
      <c r="L2370" s="5" t="n">
        <f aca="false">0.45+7.23*(J2370/100)^1.78+19.54*K2370-34.06*(J2370/100)*K2370</f>
        <v>13.5552063385007</v>
      </c>
    </row>
    <row r="2371" customFormat="false" ht="12.75" hidden="false" customHeight="false" outlineLevel="0" collapsed="false">
      <c r="A2371" s="1" t="s">
        <v>20</v>
      </c>
      <c r="B2371" s="2" t="n">
        <v>38286</v>
      </c>
      <c r="C2371" s="3" t="n">
        <v>610959.9667</v>
      </c>
      <c r="D2371" s="3" t="n">
        <v>4208361.209</v>
      </c>
      <c r="E2371" s="4" t="n">
        <v>128.5</v>
      </c>
      <c r="F2371" s="4" t="n">
        <v>90.13</v>
      </c>
      <c r="G2371" s="4" t="n">
        <v>14</v>
      </c>
      <c r="H2371" s="4" t="n">
        <f aca="false">+(G2371-25)/10</f>
        <v>-1.1</v>
      </c>
      <c r="I2371" s="4" t="n">
        <f aca="false">1-0.203462*(H2371)+0.038233*(H2371)^2-0.005554*(H2371)^3</f>
        <v>1.277462504</v>
      </c>
      <c r="J2371" s="4" t="n">
        <f aca="false">+E2371*I2371</f>
        <v>164.153931764</v>
      </c>
      <c r="K2371" s="4" t="n">
        <v>0.12</v>
      </c>
      <c r="L2371" s="5" t="n">
        <f aca="false">0.45+7.23*(J2371/100)^1.78+19.54*K2371-34.06*(J2371/100)*K2371</f>
        <v>13.5552063385007</v>
      </c>
    </row>
    <row r="2372" customFormat="false" ht="12.75" hidden="false" customHeight="false" outlineLevel="0" collapsed="false">
      <c r="A2372" s="1" t="s">
        <v>20</v>
      </c>
      <c r="B2372" s="2" t="n">
        <v>38286</v>
      </c>
      <c r="C2372" s="3" t="n">
        <v>610959.9053</v>
      </c>
      <c r="D2372" s="3" t="n">
        <v>4208292.381</v>
      </c>
      <c r="E2372" s="4" t="n">
        <v>62.88</v>
      </c>
      <c r="F2372" s="4" t="n">
        <v>39.38</v>
      </c>
      <c r="G2372" s="4" t="n">
        <v>14</v>
      </c>
      <c r="H2372" s="4" t="n">
        <f aca="false">+(G2372-25)/10</f>
        <v>-1.1</v>
      </c>
      <c r="I2372" s="4" t="n">
        <f aca="false">1-0.203462*(H2372)+0.038233*(H2372)^2-0.005554*(H2372)^3</f>
        <v>1.277462504</v>
      </c>
      <c r="J2372" s="4" t="n">
        <f aca="false">+E2372*I2372</f>
        <v>80.32684225152</v>
      </c>
      <c r="K2372" s="4" t="n">
        <v>0.12</v>
      </c>
      <c r="L2372" s="5" t="n">
        <f aca="false">0.45+7.23*(J2372/100)^1.78+19.54*K2372-34.06*(J2372/100)*K2372</f>
        <v>4.40710554124077</v>
      </c>
    </row>
    <row r="2373" customFormat="false" ht="12.75" hidden="false" customHeight="false" outlineLevel="0" collapsed="false">
      <c r="A2373" s="1" t="s">
        <v>20</v>
      </c>
      <c r="B2373" s="2" t="n">
        <v>38286</v>
      </c>
      <c r="C2373" s="3" t="n">
        <v>610959.3916</v>
      </c>
      <c r="D2373" s="3" t="n">
        <v>4208256.259</v>
      </c>
      <c r="E2373" s="4" t="n">
        <v>60.88</v>
      </c>
      <c r="F2373" s="4" t="n">
        <v>37.5</v>
      </c>
      <c r="G2373" s="4" t="n">
        <v>14</v>
      </c>
      <c r="H2373" s="4" t="n">
        <f aca="false">+(G2373-25)/10</f>
        <v>-1.1</v>
      </c>
      <c r="I2373" s="4" t="n">
        <f aca="false">1-0.203462*(H2373)+0.038233*(H2373)^2-0.005554*(H2373)^3</f>
        <v>1.277462504</v>
      </c>
      <c r="J2373" s="4" t="n">
        <f aca="false">+E2373*I2373</f>
        <v>77.77191724352</v>
      </c>
      <c r="K2373" s="4" t="n">
        <v>0.12</v>
      </c>
      <c r="L2373" s="5" t="n">
        <f aca="false">0.45+7.23*(J2373/100)^1.78+19.54*K2373-34.06*(J2373/100)*K2373</f>
        <v>4.23781832340315</v>
      </c>
    </row>
    <row r="2374" customFormat="false" ht="12.75" hidden="false" customHeight="false" outlineLevel="0" collapsed="false">
      <c r="A2374" s="1" t="s">
        <v>20</v>
      </c>
      <c r="B2374" s="2" t="n">
        <v>38286</v>
      </c>
      <c r="C2374" s="3" t="n">
        <v>611001.6062</v>
      </c>
      <c r="D2374" s="3" t="n">
        <v>4208239.714</v>
      </c>
      <c r="E2374" s="4" t="n">
        <v>73.38</v>
      </c>
      <c r="F2374" s="4" t="n">
        <v>56.38</v>
      </c>
      <c r="G2374" s="4" t="n">
        <v>14</v>
      </c>
      <c r="H2374" s="4" t="n">
        <f aca="false">+(G2374-25)/10</f>
        <v>-1.1</v>
      </c>
      <c r="I2374" s="4" t="n">
        <f aca="false">1-0.203462*(H2374)+0.038233*(H2374)^2-0.005554*(H2374)^3</f>
        <v>1.277462504</v>
      </c>
      <c r="J2374" s="4" t="n">
        <f aca="false">+E2374*I2374</f>
        <v>93.74019854352</v>
      </c>
      <c r="K2374" s="4" t="n">
        <v>0.12</v>
      </c>
      <c r="L2374" s="5" t="n">
        <f aca="false">0.45+7.23*(J2374/100)^1.78+19.54*K2374-34.06*(J2374/100)*K2374</f>
        <v>5.4076110402706</v>
      </c>
    </row>
    <row r="2375" customFormat="false" ht="12.75" hidden="false" customHeight="false" outlineLevel="0" collapsed="false">
      <c r="A2375" s="1" t="s">
        <v>20</v>
      </c>
      <c r="B2375" s="2" t="n">
        <v>38286</v>
      </c>
      <c r="C2375" s="3" t="n">
        <v>611002.7548</v>
      </c>
      <c r="D2375" s="3" t="n">
        <v>4208281.364</v>
      </c>
      <c r="E2375" s="4" t="n">
        <v>71.38</v>
      </c>
      <c r="F2375" s="4" t="n">
        <v>43.25</v>
      </c>
      <c r="G2375" s="4" t="n">
        <v>14</v>
      </c>
      <c r="H2375" s="4" t="n">
        <f aca="false">+(G2375-25)/10</f>
        <v>-1.1</v>
      </c>
      <c r="I2375" s="4" t="n">
        <f aca="false">1-0.203462*(H2375)+0.038233*(H2375)^2-0.005554*(H2375)^3</f>
        <v>1.277462504</v>
      </c>
      <c r="J2375" s="4" t="n">
        <f aca="false">+E2375*I2375</f>
        <v>91.18527353552</v>
      </c>
      <c r="K2375" s="4" t="n">
        <v>0.12</v>
      </c>
      <c r="L2375" s="5" t="n">
        <f aca="false">0.45+7.23*(J2375/100)^1.78+19.54*K2375-34.06*(J2375/100)*K2375</f>
        <v>5.20273007852</v>
      </c>
    </row>
    <row r="2376" customFormat="false" ht="12.75" hidden="false" customHeight="false" outlineLevel="0" collapsed="false">
      <c r="A2376" s="1" t="s">
        <v>20</v>
      </c>
      <c r="B2376" s="2" t="n">
        <v>38286</v>
      </c>
      <c r="C2376" s="3" t="n">
        <v>611003.7097</v>
      </c>
      <c r="D2376" s="3" t="n">
        <v>4208322.628</v>
      </c>
      <c r="E2376" s="4" t="n">
        <v>68.63</v>
      </c>
      <c r="F2376" s="4" t="n">
        <v>45.63</v>
      </c>
      <c r="G2376" s="4" t="n">
        <v>14</v>
      </c>
      <c r="H2376" s="4" t="n">
        <f aca="false">+(G2376-25)/10</f>
        <v>-1.1</v>
      </c>
      <c r="I2376" s="4" t="n">
        <f aca="false">1-0.203462*(H2376)+0.038233*(H2376)^2-0.005554*(H2376)^3</f>
        <v>1.277462504</v>
      </c>
      <c r="J2376" s="4" t="n">
        <f aca="false">+E2376*I2376</f>
        <v>87.67225164952</v>
      </c>
      <c r="K2376" s="4" t="n">
        <v>0.12</v>
      </c>
      <c r="L2376" s="5" t="n">
        <f aca="false">0.45+7.23*(J2376/100)^1.78+19.54*K2376-34.06*(J2376/100)*K2376</f>
        <v>4.93194594018451</v>
      </c>
    </row>
    <row r="2377" customFormat="false" ht="12.75" hidden="false" customHeight="false" outlineLevel="0" collapsed="false">
      <c r="A2377" s="1" t="s">
        <v>20</v>
      </c>
      <c r="B2377" s="2" t="n">
        <v>38286</v>
      </c>
      <c r="C2377" s="3" t="n">
        <v>611003.9518</v>
      </c>
      <c r="D2377" s="3" t="n">
        <v>4208368.952</v>
      </c>
      <c r="E2377" s="4" t="n">
        <v>107.5</v>
      </c>
      <c r="F2377" s="4" t="n">
        <v>71.13</v>
      </c>
      <c r="G2377" s="4" t="n">
        <v>14</v>
      </c>
      <c r="H2377" s="4" t="n">
        <f aca="false">+(G2377-25)/10</f>
        <v>-1.1</v>
      </c>
      <c r="I2377" s="4" t="n">
        <f aca="false">1-0.203462*(H2377)+0.038233*(H2377)^2-0.005554*(H2377)^3</f>
        <v>1.277462504</v>
      </c>
      <c r="J2377" s="4" t="n">
        <f aca="false">+E2377*I2377</f>
        <v>137.32721918</v>
      </c>
      <c r="K2377" s="4" t="n">
        <v>0.12</v>
      </c>
      <c r="L2377" s="5" t="n">
        <f aca="false">0.45+7.23*(J2377/100)^1.78+19.54*K2377-34.06*(J2377/100)*K2377</f>
        <v>9.89780297106932</v>
      </c>
    </row>
    <row r="2378" customFormat="false" ht="12.75" hidden="false" customHeight="false" outlineLevel="0" collapsed="false">
      <c r="A2378" s="1" t="s">
        <v>20</v>
      </c>
      <c r="B2378" s="2" t="n">
        <v>38286</v>
      </c>
      <c r="C2378" s="3" t="n">
        <v>611048.0482</v>
      </c>
      <c r="D2378" s="3" t="n">
        <v>4208371.482</v>
      </c>
      <c r="E2378" s="4" t="n">
        <v>88.63</v>
      </c>
      <c r="F2378" s="4" t="n">
        <v>53.75</v>
      </c>
      <c r="G2378" s="4" t="n">
        <v>14</v>
      </c>
      <c r="H2378" s="4" t="n">
        <f aca="false">+(G2378-25)/10</f>
        <v>-1.1</v>
      </c>
      <c r="I2378" s="4" t="n">
        <f aca="false">1-0.203462*(H2378)+0.038233*(H2378)^2-0.005554*(H2378)^3</f>
        <v>1.277462504</v>
      </c>
      <c r="J2378" s="4" t="n">
        <f aca="false">+E2378*I2378</f>
        <v>113.22150172952</v>
      </c>
      <c r="K2378" s="4" t="n">
        <v>0.12</v>
      </c>
      <c r="L2378" s="5" t="n">
        <f aca="false">0.45+7.23*(J2378/100)^1.78+19.54*K2378-34.06*(J2378/100)*K2378</f>
        <v>7.18565780992792</v>
      </c>
    </row>
    <row r="2379" customFormat="false" ht="12.75" hidden="false" customHeight="false" outlineLevel="0" collapsed="false">
      <c r="A2379" s="1" t="s">
        <v>20</v>
      </c>
      <c r="B2379" s="2" t="n">
        <v>38286</v>
      </c>
      <c r="C2379" s="3" t="n">
        <v>611047.371</v>
      </c>
      <c r="D2379" s="3" t="n">
        <v>4208327.885</v>
      </c>
      <c r="E2379" s="4" t="n">
        <v>73.25</v>
      </c>
      <c r="F2379" s="4" t="n">
        <v>45.88</v>
      </c>
      <c r="G2379" s="4" t="n">
        <v>14</v>
      </c>
      <c r="H2379" s="4" t="n">
        <f aca="false">+(G2379-25)/10</f>
        <v>-1.1</v>
      </c>
      <c r="I2379" s="4" t="n">
        <f aca="false">1-0.203462*(H2379)+0.038233*(H2379)^2-0.005554*(H2379)^3</f>
        <v>1.277462504</v>
      </c>
      <c r="J2379" s="4" t="n">
        <f aca="false">+E2379*I2379</f>
        <v>93.574128418</v>
      </c>
      <c r="K2379" s="4" t="n">
        <v>0.12</v>
      </c>
      <c r="L2379" s="5" t="n">
        <f aca="false">0.45+7.23*(J2379/100)^1.78+19.54*K2379-34.06*(J2379/100)*K2379</f>
        <v>5.39409137716992</v>
      </c>
    </row>
    <row r="2380" customFormat="false" ht="12.75" hidden="false" customHeight="false" outlineLevel="0" collapsed="false">
      <c r="A2380" s="1" t="s">
        <v>20</v>
      </c>
      <c r="B2380" s="2" t="n">
        <v>38286</v>
      </c>
      <c r="C2380" s="3" t="n">
        <v>611047.4973</v>
      </c>
      <c r="D2380" s="3" t="n">
        <v>4208286.867</v>
      </c>
      <c r="E2380" s="4" t="n">
        <v>70.38</v>
      </c>
      <c r="F2380" s="4" t="n">
        <v>43.38</v>
      </c>
      <c r="G2380" s="4" t="n">
        <v>14</v>
      </c>
      <c r="H2380" s="4" t="n">
        <f aca="false">+(G2380-25)/10</f>
        <v>-1.1</v>
      </c>
      <c r="I2380" s="4" t="n">
        <f aca="false">1-0.203462*(H2380)+0.038233*(H2380)^2-0.005554*(H2380)^3</f>
        <v>1.277462504</v>
      </c>
      <c r="J2380" s="4" t="n">
        <f aca="false">+E2380*I2380</f>
        <v>89.90781103152</v>
      </c>
      <c r="K2380" s="4" t="n">
        <v>0.12</v>
      </c>
      <c r="L2380" s="5" t="n">
        <f aca="false">0.45+7.23*(J2380/100)^1.78+19.54*K2380-34.06*(J2380/100)*K2380</f>
        <v>5.10279464712111</v>
      </c>
    </row>
    <row r="2381" customFormat="false" ht="12.75" hidden="false" customHeight="false" outlineLevel="0" collapsed="false">
      <c r="A2381" s="1" t="s">
        <v>20</v>
      </c>
      <c r="B2381" s="2" t="n">
        <v>38286</v>
      </c>
      <c r="C2381" s="3" t="n">
        <v>611047.1928</v>
      </c>
      <c r="D2381" s="3" t="n">
        <v>4208237.329</v>
      </c>
      <c r="E2381" s="4" t="n">
        <v>78.63</v>
      </c>
      <c r="F2381" s="4" t="n">
        <v>59</v>
      </c>
      <c r="G2381" s="4" t="n">
        <v>14</v>
      </c>
      <c r="H2381" s="4" t="n">
        <f aca="false">+(G2381-25)/10</f>
        <v>-1.1</v>
      </c>
      <c r="I2381" s="4" t="n">
        <f aca="false">1-0.203462*(H2381)+0.038233*(H2381)^2-0.005554*(H2381)^3</f>
        <v>1.277462504</v>
      </c>
      <c r="J2381" s="4" t="n">
        <f aca="false">+E2381*I2381</f>
        <v>100.44687668952</v>
      </c>
      <c r="K2381" s="4" t="n">
        <v>0.12</v>
      </c>
      <c r="L2381" s="5" t="n">
        <f aca="false">0.45+7.23*(J2381/100)^1.78+19.54*K2381-34.06*(J2381/100)*K2381</f>
        <v>5.97694580195884</v>
      </c>
    </row>
    <row r="2382" customFormat="false" ht="12.75" hidden="false" customHeight="false" outlineLevel="0" collapsed="false">
      <c r="A2382" s="1" t="s">
        <v>20</v>
      </c>
      <c r="B2382" s="2" t="n">
        <v>38286</v>
      </c>
      <c r="C2382" s="3" t="n">
        <v>611088.0748</v>
      </c>
      <c r="D2382" s="3" t="n">
        <v>4208215.267</v>
      </c>
      <c r="E2382" s="4" t="n">
        <v>89.13</v>
      </c>
      <c r="F2382" s="4" t="n">
        <v>72.38</v>
      </c>
      <c r="G2382" s="4" t="n">
        <v>14</v>
      </c>
      <c r="H2382" s="4" t="n">
        <f aca="false">+(G2382-25)/10</f>
        <v>-1.1</v>
      </c>
      <c r="I2382" s="4" t="n">
        <f aca="false">1-0.203462*(H2382)+0.038233*(H2382)^2-0.005554*(H2382)^3</f>
        <v>1.277462504</v>
      </c>
      <c r="J2382" s="4" t="n">
        <f aca="false">+E2382*I2382</f>
        <v>113.86023298152</v>
      </c>
      <c r="K2382" s="4" t="n">
        <v>0.12</v>
      </c>
      <c r="L2382" s="5" t="n">
        <f aca="false">0.45+7.23*(J2382/100)^1.78+19.54*K2382-34.06*(J2382/100)*K2382</f>
        <v>7.25031171199295</v>
      </c>
    </row>
    <row r="2383" customFormat="false" ht="12.75" hidden="false" customHeight="false" outlineLevel="0" collapsed="false">
      <c r="A2383" s="1" t="s">
        <v>20</v>
      </c>
      <c r="B2383" s="2" t="n">
        <v>38286</v>
      </c>
      <c r="C2383" s="3" t="n">
        <v>611089.6843</v>
      </c>
      <c r="D2383" s="3" t="n">
        <v>4208257.783</v>
      </c>
      <c r="E2383" s="4" t="n">
        <v>84.5</v>
      </c>
      <c r="F2383" s="4" t="n">
        <v>66.5</v>
      </c>
      <c r="G2383" s="4" t="n">
        <v>14</v>
      </c>
      <c r="H2383" s="4" t="n">
        <f aca="false">+(G2383-25)/10</f>
        <v>-1.1</v>
      </c>
      <c r="I2383" s="4" t="n">
        <f aca="false">1-0.203462*(H2383)+0.038233*(H2383)^2-0.005554*(H2383)^3</f>
        <v>1.277462504</v>
      </c>
      <c r="J2383" s="4" t="n">
        <f aca="false">+E2383*I2383</f>
        <v>107.945581588</v>
      </c>
      <c r="K2383" s="4" t="n">
        <v>0.12</v>
      </c>
      <c r="L2383" s="5" t="n">
        <f aca="false">0.45+7.23*(J2383/100)^1.78+19.54*K2383-34.06*(J2383/100)*K2383</f>
        <v>6.66690306085003</v>
      </c>
    </row>
    <row r="2384" customFormat="false" ht="12.75" hidden="false" customHeight="false" outlineLevel="0" collapsed="false">
      <c r="A2384" s="1" t="s">
        <v>20</v>
      </c>
      <c r="B2384" s="2" t="n">
        <v>38286</v>
      </c>
      <c r="C2384" s="3" t="n">
        <v>611091.2764</v>
      </c>
      <c r="D2384" s="3" t="n">
        <v>4208300.249</v>
      </c>
      <c r="E2384" s="4" t="n">
        <v>90</v>
      </c>
      <c r="F2384" s="4" t="n">
        <v>64.25</v>
      </c>
      <c r="G2384" s="4" t="n">
        <v>14</v>
      </c>
      <c r="H2384" s="4" t="n">
        <f aca="false">+(G2384-25)/10</f>
        <v>-1.1</v>
      </c>
      <c r="I2384" s="4" t="n">
        <f aca="false">1-0.203462*(H2384)+0.038233*(H2384)^2-0.005554*(H2384)^3</f>
        <v>1.277462504</v>
      </c>
      <c r="J2384" s="4" t="n">
        <f aca="false">+E2384*I2384</f>
        <v>114.97162536</v>
      </c>
      <c r="K2384" s="4" t="n">
        <v>0.12</v>
      </c>
      <c r="L2384" s="5" t="n">
        <f aca="false">0.45+7.23*(J2384/100)^1.78+19.54*K2384-34.06*(J2384/100)*K2384</f>
        <v>7.36375797609207</v>
      </c>
    </row>
    <row r="2385" customFormat="false" ht="12.75" hidden="false" customHeight="false" outlineLevel="0" collapsed="false">
      <c r="A2385" s="1" t="s">
        <v>20</v>
      </c>
      <c r="B2385" s="2" t="n">
        <v>38286</v>
      </c>
      <c r="C2385" s="3" t="n">
        <v>611091.3216</v>
      </c>
      <c r="D2385" s="3" t="n">
        <v>4208340.058</v>
      </c>
      <c r="E2385" s="4" t="n">
        <v>68.88</v>
      </c>
      <c r="F2385" s="4" t="n">
        <v>40.75</v>
      </c>
      <c r="G2385" s="4" t="n">
        <v>14</v>
      </c>
      <c r="H2385" s="4" t="n">
        <f aca="false">+(G2385-25)/10</f>
        <v>-1.1</v>
      </c>
      <c r="I2385" s="4" t="n">
        <f aca="false">1-0.203462*(H2385)+0.038233*(H2385)^2-0.005554*(H2385)^3</f>
        <v>1.277462504</v>
      </c>
      <c r="J2385" s="4" t="n">
        <f aca="false">+E2385*I2385</f>
        <v>87.99161727552</v>
      </c>
      <c r="K2385" s="4" t="n">
        <v>0.12</v>
      </c>
      <c r="L2385" s="5" t="n">
        <f aca="false">0.45+7.23*(J2385/100)^1.78+19.54*K2385-34.06*(J2385/100)*K2385</f>
        <v>4.95603739858641</v>
      </c>
    </row>
    <row r="2386" customFormat="false" ht="12.75" hidden="false" customHeight="false" outlineLevel="0" collapsed="false">
      <c r="A2386" s="1" t="s">
        <v>20</v>
      </c>
      <c r="B2386" s="2" t="n">
        <v>38286</v>
      </c>
      <c r="C2386" s="3" t="n">
        <v>611092.2359</v>
      </c>
      <c r="D2386" s="3" t="n">
        <v>4208375.032</v>
      </c>
      <c r="E2386" s="4" t="n">
        <v>109.38</v>
      </c>
      <c r="F2386" s="4" t="n">
        <v>70.63</v>
      </c>
      <c r="G2386" s="4" t="n">
        <v>14</v>
      </c>
      <c r="H2386" s="4" t="n">
        <f aca="false">+(G2386-25)/10</f>
        <v>-1.1</v>
      </c>
      <c r="I2386" s="4" t="n">
        <f aca="false">1-0.203462*(H2386)+0.038233*(H2386)^2-0.005554*(H2386)^3</f>
        <v>1.277462504</v>
      </c>
      <c r="J2386" s="4" t="n">
        <f aca="false">+E2386*I2386</f>
        <v>139.72884868752</v>
      </c>
      <c r="K2386" s="4" t="n">
        <v>0.12</v>
      </c>
      <c r="L2386" s="5" t="n">
        <f aca="false">0.45+7.23*(J2386/100)^1.78+19.54*K2386-34.06*(J2386/100)*K2386</f>
        <v>10.1981751674358</v>
      </c>
    </row>
    <row r="2387" customFormat="false" ht="12.75" hidden="false" customHeight="false" outlineLevel="0" collapsed="false">
      <c r="A2387" s="1" t="s">
        <v>20</v>
      </c>
      <c r="B2387" s="2" t="n">
        <v>38286</v>
      </c>
      <c r="C2387" s="3" t="n">
        <v>611136.8417</v>
      </c>
      <c r="D2387" s="3" t="n">
        <v>4208374.228</v>
      </c>
      <c r="E2387" s="4" t="n">
        <v>80.13</v>
      </c>
      <c r="F2387" s="4" t="n">
        <v>50.25</v>
      </c>
      <c r="G2387" s="4" t="n">
        <v>14</v>
      </c>
      <c r="H2387" s="4" t="n">
        <f aca="false">+(G2387-25)/10</f>
        <v>-1.1</v>
      </c>
      <c r="I2387" s="4" t="n">
        <f aca="false">1-0.203462*(H2387)+0.038233*(H2387)^2-0.005554*(H2387)^3</f>
        <v>1.277462504</v>
      </c>
      <c r="J2387" s="4" t="n">
        <f aca="false">+E2387*I2387</f>
        <v>102.36307044552</v>
      </c>
      <c r="K2387" s="4" t="n">
        <v>0.12</v>
      </c>
      <c r="L2387" s="5" t="n">
        <f aca="false">0.45+7.23*(J2387/100)^1.78+19.54*K2387-34.06*(J2387/100)*K2387</f>
        <v>6.14792744807676</v>
      </c>
    </row>
    <row r="2388" customFormat="false" ht="12.75" hidden="false" customHeight="false" outlineLevel="0" collapsed="false">
      <c r="A2388" s="1" t="s">
        <v>20</v>
      </c>
      <c r="B2388" s="2" t="n">
        <v>38286</v>
      </c>
      <c r="C2388" s="3" t="n">
        <v>611135.112</v>
      </c>
      <c r="D2388" s="3" t="n">
        <v>4208331.803</v>
      </c>
      <c r="E2388" s="4" t="n">
        <v>64.88</v>
      </c>
      <c r="F2388" s="4" t="n">
        <v>43.13</v>
      </c>
      <c r="G2388" s="4" t="n">
        <v>14</v>
      </c>
      <c r="H2388" s="4" t="n">
        <f aca="false">+(G2388-25)/10</f>
        <v>-1.1</v>
      </c>
      <c r="I2388" s="4" t="n">
        <f aca="false">1-0.203462*(H2388)+0.038233*(H2388)^2-0.005554*(H2388)^3</f>
        <v>1.277462504</v>
      </c>
      <c r="J2388" s="4" t="n">
        <f aca="false">+E2388*I2388</f>
        <v>82.88176725952</v>
      </c>
      <c r="K2388" s="4" t="n">
        <v>0.12</v>
      </c>
      <c r="L2388" s="5" t="n">
        <f aca="false">0.45+7.23*(J2388/100)^1.78+19.54*K2388-34.06*(J2388/100)*K2388</f>
        <v>4.58326897797122</v>
      </c>
    </row>
    <row r="2389" customFormat="false" ht="12.75" hidden="false" customHeight="false" outlineLevel="0" collapsed="false">
      <c r="A2389" s="1" t="s">
        <v>20</v>
      </c>
      <c r="B2389" s="2" t="n">
        <v>38286</v>
      </c>
      <c r="C2389" s="3" t="n">
        <v>611134.6707</v>
      </c>
      <c r="D2389" s="3" t="n">
        <v>4208290.008</v>
      </c>
      <c r="E2389" s="4" t="n">
        <v>60.38</v>
      </c>
      <c r="F2389" s="4" t="n">
        <v>37.63</v>
      </c>
      <c r="G2389" s="4" t="n">
        <v>14</v>
      </c>
      <c r="H2389" s="4" t="n">
        <f aca="false">+(G2389-25)/10</f>
        <v>-1.1</v>
      </c>
      <c r="I2389" s="4" t="n">
        <f aca="false">1-0.203462*(H2389)+0.038233*(H2389)^2-0.005554*(H2389)^3</f>
        <v>1.277462504</v>
      </c>
      <c r="J2389" s="4" t="n">
        <f aca="false">+E2389*I2389</f>
        <v>77.13318599152</v>
      </c>
      <c r="K2389" s="4" t="n">
        <v>0.12</v>
      </c>
      <c r="L2389" s="5" t="n">
        <f aca="false">0.45+7.23*(J2389/100)^1.78+19.54*K2389-34.06*(J2389/100)*K2389</f>
        <v>4.19657663701264</v>
      </c>
    </row>
    <row r="2390" customFormat="false" ht="12.75" hidden="false" customHeight="false" outlineLevel="0" collapsed="false">
      <c r="A2390" s="1" t="s">
        <v>20</v>
      </c>
      <c r="B2390" s="2" t="n">
        <v>38286</v>
      </c>
      <c r="C2390" s="3" t="n">
        <v>611134.5009</v>
      </c>
      <c r="D2390" s="3" t="n">
        <v>4208249.019</v>
      </c>
      <c r="E2390" s="4" t="n">
        <v>59.88</v>
      </c>
      <c r="F2390" s="4" t="n">
        <v>37</v>
      </c>
      <c r="G2390" s="4" t="n">
        <v>14</v>
      </c>
      <c r="H2390" s="4" t="n">
        <f aca="false">+(G2390-25)/10</f>
        <v>-1.1</v>
      </c>
      <c r="I2390" s="4" t="n">
        <f aca="false">1-0.203462*(H2390)+0.038233*(H2390)^2-0.005554*(H2390)^3</f>
        <v>1.277462504</v>
      </c>
      <c r="J2390" s="4" t="n">
        <f aca="false">+E2390*I2390</f>
        <v>76.49445473952</v>
      </c>
      <c r="K2390" s="4" t="n">
        <v>0.12</v>
      </c>
      <c r="L2390" s="5" t="n">
        <f aca="false">0.45+7.23*(J2390/100)^1.78+19.54*K2390-34.06*(J2390/100)*K2390</f>
        <v>4.15576855815744</v>
      </c>
    </row>
    <row r="2391" customFormat="false" ht="12.75" hidden="false" customHeight="false" outlineLevel="0" collapsed="false">
      <c r="A2391" s="1" t="s">
        <v>20</v>
      </c>
      <c r="B2391" s="2" t="n">
        <v>38286</v>
      </c>
      <c r="C2391" s="3" t="n">
        <v>611133.1754</v>
      </c>
      <c r="D2391" s="3" t="n">
        <v>4208204.927</v>
      </c>
      <c r="E2391" s="4" t="n">
        <v>75.63</v>
      </c>
      <c r="F2391" s="4" t="n">
        <v>53.5</v>
      </c>
      <c r="G2391" s="4" t="n">
        <v>14</v>
      </c>
      <c r="H2391" s="4" t="n">
        <f aca="false">+(G2391-25)/10</f>
        <v>-1.1</v>
      </c>
      <c r="I2391" s="4" t="n">
        <f aca="false">1-0.203462*(H2391)+0.038233*(H2391)^2-0.005554*(H2391)^3</f>
        <v>1.277462504</v>
      </c>
      <c r="J2391" s="4" t="n">
        <f aca="false">+E2391*I2391</f>
        <v>96.61448917752</v>
      </c>
      <c r="K2391" s="4" t="n">
        <v>0.12</v>
      </c>
      <c r="L2391" s="5" t="n">
        <f aca="false">0.45+7.23*(J2391/100)^1.78+19.54*K2391-34.06*(J2391/100)*K2391</f>
        <v>5.64604479515291</v>
      </c>
    </row>
    <row r="2392" customFormat="false" ht="12.75" hidden="false" customHeight="false" outlineLevel="0" collapsed="false">
      <c r="A2392" s="1" t="s">
        <v>20</v>
      </c>
      <c r="B2392" s="2" t="n">
        <v>38286</v>
      </c>
      <c r="C2392" s="3" t="n">
        <v>611170.8515</v>
      </c>
      <c r="D2392" s="3" t="n">
        <v>4208166.898</v>
      </c>
      <c r="E2392" s="4" t="n">
        <v>59.88</v>
      </c>
      <c r="F2392" s="4" t="n">
        <v>43.38</v>
      </c>
      <c r="G2392" s="4" t="n">
        <v>14</v>
      </c>
      <c r="H2392" s="4" t="n">
        <f aca="false">+(G2392-25)/10</f>
        <v>-1.1</v>
      </c>
      <c r="I2392" s="4" t="n">
        <f aca="false">1-0.203462*(H2392)+0.038233*(H2392)^2-0.005554*(H2392)^3</f>
        <v>1.277462504</v>
      </c>
      <c r="J2392" s="4" t="n">
        <f aca="false">+E2392*I2392</f>
        <v>76.49445473952</v>
      </c>
      <c r="K2392" s="4" t="n">
        <v>0.12</v>
      </c>
      <c r="L2392" s="5" t="n">
        <f aca="false">0.45+7.23*(J2392/100)^1.78+19.54*K2392-34.06*(J2392/100)*K2392</f>
        <v>4.15576855815744</v>
      </c>
    </row>
    <row r="2393" customFormat="false" ht="12.75" hidden="false" customHeight="false" outlineLevel="0" collapsed="false">
      <c r="A2393" s="1" t="s">
        <v>20</v>
      </c>
      <c r="B2393" s="2" t="n">
        <v>38286</v>
      </c>
      <c r="C2393" s="3" t="n">
        <v>611171.7143</v>
      </c>
      <c r="D2393" s="3" t="n">
        <v>4208208.226</v>
      </c>
      <c r="E2393" s="4" t="n">
        <v>61.25</v>
      </c>
      <c r="F2393" s="4" t="n">
        <v>39.25</v>
      </c>
      <c r="G2393" s="4" t="n">
        <v>14</v>
      </c>
      <c r="H2393" s="4" t="n">
        <f aca="false">+(G2393-25)/10</f>
        <v>-1.1</v>
      </c>
      <c r="I2393" s="4" t="n">
        <f aca="false">1-0.203462*(H2393)+0.038233*(H2393)^2-0.005554*(H2393)^3</f>
        <v>1.277462504</v>
      </c>
      <c r="J2393" s="4" t="n">
        <f aca="false">+E2393*I2393</f>
        <v>78.24457837</v>
      </c>
      <c r="K2393" s="4" t="n">
        <v>0.12</v>
      </c>
      <c r="L2393" s="5" t="n">
        <f aca="false">0.45+7.23*(J2393/100)^1.78+19.54*K2393-34.06*(J2393/100)*K2393</f>
        <v>4.26861586539776</v>
      </c>
    </row>
    <row r="2394" customFormat="false" ht="12.75" hidden="false" customHeight="false" outlineLevel="0" collapsed="false">
      <c r="A2394" s="1" t="s">
        <v>20</v>
      </c>
      <c r="B2394" s="2" t="n">
        <v>38286</v>
      </c>
      <c r="C2394" s="3" t="n">
        <v>611172.1481</v>
      </c>
      <c r="D2394" s="3" t="n">
        <v>4208290.915</v>
      </c>
      <c r="E2394" s="4" t="n">
        <v>64.38</v>
      </c>
      <c r="F2394" s="4" t="n">
        <v>36.88</v>
      </c>
      <c r="G2394" s="4" t="n">
        <v>14</v>
      </c>
      <c r="H2394" s="4" t="n">
        <f aca="false">+(G2394-25)/10</f>
        <v>-1.1</v>
      </c>
      <c r="I2394" s="4" t="n">
        <f aca="false">1-0.203462*(H2394)+0.038233*(H2394)^2-0.005554*(H2394)^3</f>
        <v>1.277462504</v>
      </c>
      <c r="J2394" s="4" t="n">
        <f aca="false">+E2394*I2394</f>
        <v>82.24303600752</v>
      </c>
      <c r="K2394" s="4" t="n">
        <v>0.12</v>
      </c>
      <c r="L2394" s="5" t="n">
        <f aca="false">0.45+7.23*(J2394/100)^1.78+19.54*K2394-34.06*(J2394/100)*K2394</f>
        <v>4.53858608596519</v>
      </c>
    </row>
    <row r="2395" customFormat="false" ht="12.75" hidden="false" customHeight="false" outlineLevel="0" collapsed="false">
      <c r="A2395" s="1" t="s">
        <v>20</v>
      </c>
      <c r="B2395" s="2" t="n">
        <v>38286</v>
      </c>
      <c r="C2395" s="3" t="n">
        <v>611173.3052</v>
      </c>
      <c r="D2395" s="3" t="n">
        <v>4208329.453</v>
      </c>
      <c r="E2395" s="4" t="n">
        <v>58.63</v>
      </c>
      <c r="F2395" s="4" t="n">
        <v>37</v>
      </c>
      <c r="G2395" s="4" t="n">
        <v>14</v>
      </c>
      <c r="H2395" s="4" t="n">
        <f aca="false">+(G2395-25)/10</f>
        <v>-1.1</v>
      </c>
      <c r="I2395" s="4" t="n">
        <f aca="false">1-0.203462*(H2395)+0.038233*(H2395)^2-0.005554*(H2395)^3</f>
        <v>1.277462504</v>
      </c>
      <c r="J2395" s="4" t="n">
        <f aca="false">+E2395*I2395</f>
        <v>74.89762660952</v>
      </c>
      <c r="K2395" s="4" t="n">
        <v>0.12</v>
      </c>
      <c r="L2395" s="5" t="n">
        <f aca="false">0.45+7.23*(J2395/100)^1.78+19.54*K2395-34.06*(J2395/100)*K2395</f>
        <v>4.05565062446072</v>
      </c>
    </row>
    <row r="2396" customFormat="false" ht="12.75" hidden="false" customHeight="false" outlineLevel="0" collapsed="false">
      <c r="A2396" s="1" t="s">
        <v>20</v>
      </c>
      <c r="B2396" s="2" t="n">
        <v>38286</v>
      </c>
      <c r="C2396" s="3" t="n">
        <v>611173.184</v>
      </c>
      <c r="D2396" s="3" t="n">
        <v>4208372.799</v>
      </c>
      <c r="E2396" s="4" t="n">
        <v>69.5</v>
      </c>
      <c r="F2396" s="4" t="n">
        <v>43.25</v>
      </c>
      <c r="G2396" s="4" t="n">
        <v>14</v>
      </c>
      <c r="H2396" s="4" t="n">
        <f aca="false">+(G2396-25)/10</f>
        <v>-1.1</v>
      </c>
      <c r="I2396" s="4" t="n">
        <f aca="false">1-0.203462*(H2396)+0.038233*(H2396)^2-0.005554*(H2396)^3</f>
        <v>1.277462504</v>
      </c>
      <c r="J2396" s="4" t="n">
        <f aca="false">+E2396*I2396</f>
        <v>88.783644028</v>
      </c>
      <c r="K2396" s="4" t="n">
        <v>0.12</v>
      </c>
      <c r="L2396" s="5" t="n">
        <f aca="false">0.45+7.23*(J2396/100)^1.78+19.54*K2396-34.06*(J2396/100)*K2396</f>
        <v>5.01623845248901</v>
      </c>
    </row>
    <row r="2397" customFormat="false" ht="12.75" hidden="false" customHeight="false" outlineLevel="0" collapsed="false">
      <c r="A2397" s="1" t="s">
        <v>20</v>
      </c>
      <c r="B2397" s="2" t="n">
        <v>38286</v>
      </c>
      <c r="C2397" s="3" t="n">
        <v>611209.6294</v>
      </c>
      <c r="D2397" s="3" t="n">
        <v>4208376.194</v>
      </c>
      <c r="E2397" s="4" t="n">
        <v>69.88</v>
      </c>
      <c r="F2397" s="4" t="n">
        <v>43.75</v>
      </c>
      <c r="G2397" s="4" t="n">
        <v>14</v>
      </c>
      <c r="H2397" s="4" t="n">
        <f aca="false">+(G2397-25)/10</f>
        <v>-1.1</v>
      </c>
      <c r="I2397" s="4" t="n">
        <f aca="false">1-0.203462*(H2397)+0.038233*(H2397)^2-0.005554*(H2397)^3</f>
        <v>1.277462504</v>
      </c>
      <c r="J2397" s="4" t="n">
        <f aca="false">+E2397*I2397</f>
        <v>89.26907977952</v>
      </c>
      <c r="K2397" s="4" t="n">
        <v>0.12</v>
      </c>
      <c r="L2397" s="5" t="n">
        <f aca="false">0.45+7.23*(J2397/100)^1.78+19.54*K2397-34.06*(J2397/100)*K2397</f>
        <v>5.05345545301896</v>
      </c>
    </row>
    <row r="2398" customFormat="false" ht="12.75" hidden="false" customHeight="false" outlineLevel="0" collapsed="false">
      <c r="A2398" s="1" t="s">
        <v>20</v>
      </c>
      <c r="B2398" s="2" t="n">
        <v>38286</v>
      </c>
      <c r="C2398" s="3" t="n">
        <v>611208.6044</v>
      </c>
      <c r="D2398" s="3" t="n">
        <v>4208334.201</v>
      </c>
      <c r="E2398" s="4" t="n">
        <v>69.13</v>
      </c>
      <c r="F2398" s="4" t="n">
        <v>42</v>
      </c>
      <c r="G2398" s="4" t="n">
        <v>14</v>
      </c>
      <c r="H2398" s="4" t="n">
        <f aca="false">+(G2398-25)/10</f>
        <v>-1.1</v>
      </c>
      <c r="I2398" s="4" t="n">
        <f aca="false">1-0.203462*(H2398)+0.038233*(H2398)^2-0.005554*(H2398)^3</f>
        <v>1.277462504</v>
      </c>
      <c r="J2398" s="4" t="n">
        <f aca="false">+E2398*I2398</f>
        <v>88.31098290152</v>
      </c>
      <c r="K2398" s="4" t="n">
        <v>0.12</v>
      </c>
      <c r="L2398" s="5" t="n">
        <f aca="false">0.45+7.23*(J2398/100)^1.78+19.54*K2398-34.06*(J2398/100)*K2398</f>
        <v>4.98023416278663</v>
      </c>
    </row>
    <row r="2399" customFormat="false" ht="12.75" hidden="false" customHeight="false" outlineLevel="0" collapsed="false">
      <c r="A2399" s="1" t="s">
        <v>20</v>
      </c>
      <c r="B2399" s="2" t="n">
        <v>38286</v>
      </c>
      <c r="C2399" s="3" t="n">
        <v>611231.9853</v>
      </c>
      <c r="D2399" s="3" t="n">
        <v>4208205.891</v>
      </c>
      <c r="E2399" s="4" t="n">
        <v>67.88</v>
      </c>
      <c r="F2399" s="4" t="n">
        <v>47.5</v>
      </c>
      <c r="G2399" s="4" t="n">
        <v>14</v>
      </c>
      <c r="H2399" s="4" t="n">
        <f aca="false">+(G2399-25)/10</f>
        <v>-1.1</v>
      </c>
      <c r="I2399" s="4" t="n">
        <f aca="false">1-0.203462*(H2399)+0.038233*(H2399)^2-0.005554*(H2399)^3</f>
        <v>1.277462504</v>
      </c>
      <c r="J2399" s="4" t="n">
        <f aca="false">+E2399*I2399</f>
        <v>86.71415477152</v>
      </c>
      <c r="K2399" s="4" t="n">
        <v>0.12</v>
      </c>
      <c r="L2399" s="5" t="n">
        <f aca="false">0.45+7.23*(J2399/100)^1.78+19.54*K2399-34.06*(J2399/100)*K2399</f>
        <v>4.86030424437381</v>
      </c>
    </row>
    <row r="2400" customFormat="false" ht="12.75" hidden="false" customHeight="false" outlineLevel="0" collapsed="false">
      <c r="A2400" s="1" t="s">
        <v>20</v>
      </c>
      <c r="B2400" s="2" t="n">
        <v>38286</v>
      </c>
      <c r="C2400" s="3" t="n">
        <v>611231.0408</v>
      </c>
      <c r="D2400" s="3" t="n">
        <v>4208288.413</v>
      </c>
      <c r="E2400" s="4" t="n">
        <v>82.5</v>
      </c>
      <c r="F2400" s="4" t="n">
        <v>50</v>
      </c>
      <c r="G2400" s="4" t="n">
        <v>14</v>
      </c>
      <c r="H2400" s="4" t="n">
        <f aca="false">+(G2400-25)/10</f>
        <v>-1.1</v>
      </c>
      <c r="I2400" s="4" t="n">
        <f aca="false">1-0.203462*(H2400)+0.038233*(H2400)^2-0.005554*(H2400)^3</f>
        <v>1.277462504</v>
      </c>
      <c r="J2400" s="4" t="n">
        <f aca="false">+E2400*I2400</f>
        <v>105.39065658</v>
      </c>
      <c r="K2400" s="4" t="n">
        <v>0.12</v>
      </c>
      <c r="L2400" s="5" t="n">
        <f aca="false">0.45+7.23*(J2400/100)^1.78+19.54*K2400-34.06*(J2400/100)*K2400</f>
        <v>6.4255465048487</v>
      </c>
    </row>
    <row r="2401" customFormat="false" ht="12.75" hidden="false" customHeight="false" outlineLevel="0" collapsed="false">
      <c r="A2401" s="1" t="s">
        <v>20</v>
      </c>
      <c r="B2401" s="2" t="n">
        <v>38286</v>
      </c>
      <c r="C2401" s="3" t="n">
        <v>611229.9246</v>
      </c>
      <c r="D2401" s="3" t="n">
        <v>4208369.789</v>
      </c>
      <c r="E2401" s="4" t="n">
        <v>89.75</v>
      </c>
      <c r="F2401" s="4" t="n">
        <v>61.38</v>
      </c>
      <c r="G2401" s="4" t="n">
        <v>14</v>
      </c>
      <c r="H2401" s="4" t="n">
        <f aca="false">+(G2401-25)/10</f>
        <v>-1.1</v>
      </c>
      <c r="I2401" s="4" t="n">
        <f aca="false">1-0.203462*(H2401)+0.038233*(H2401)^2-0.005554*(H2401)^3</f>
        <v>1.277462504</v>
      </c>
      <c r="J2401" s="4" t="n">
        <f aca="false">+E2401*I2401</f>
        <v>114.652259734</v>
      </c>
      <c r="K2401" s="4" t="n">
        <v>0.12</v>
      </c>
      <c r="L2401" s="5" t="n">
        <f aca="false">0.45+7.23*(J2401/100)^1.78+19.54*K2401-34.06*(J2401/100)*K2401</f>
        <v>7.33103524436571</v>
      </c>
    </row>
    <row r="2402" customFormat="false" ht="12.75" hidden="false" customHeight="false" outlineLevel="0" collapsed="false">
      <c r="A2402" s="1" t="s">
        <v>20</v>
      </c>
      <c r="B2402" s="2" t="n">
        <v>38286</v>
      </c>
      <c r="C2402" s="3" t="n">
        <v>610972.7554</v>
      </c>
      <c r="D2402" s="3" t="n">
        <v>4208341.806</v>
      </c>
      <c r="E2402" s="4" t="n">
        <v>90.5</v>
      </c>
      <c r="F2402" s="4" t="n">
        <v>60.63</v>
      </c>
      <c r="G2402" s="4" t="n">
        <v>14</v>
      </c>
      <c r="H2402" s="4" t="n">
        <f aca="false">+(G2402-25)/10</f>
        <v>-1.1</v>
      </c>
      <c r="I2402" s="4" t="n">
        <f aca="false">1-0.203462*(H2402)+0.038233*(H2402)^2-0.005554*(H2402)^3</f>
        <v>1.277462504</v>
      </c>
      <c r="J2402" s="4" t="n">
        <f aca="false">+E2402*I2402</f>
        <v>115.610356612</v>
      </c>
      <c r="K2402" s="4" t="n">
        <v>0.12</v>
      </c>
      <c r="L2402" s="5" t="n">
        <f aca="false">0.45+7.23*(J2402/100)^1.78+19.54*K2402-34.06*(J2402/100)*K2402</f>
        <v>7.42950124475936</v>
      </c>
    </row>
    <row r="2403" customFormat="false" ht="12.75" hidden="false" customHeight="false" outlineLevel="0" collapsed="false">
      <c r="A2403" s="1" t="s">
        <v>20</v>
      </c>
      <c r="B2403" s="2" t="n">
        <v>38286</v>
      </c>
      <c r="C2403" s="3" t="n">
        <v>611169.7682</v>
      </c>
      <c r="D2403" s="3" t="n">
        <v>4208184.571</v>
      </c>
      <c r="E2403" s="4" t="n">
        <v>43.38</v>
      </c>
      <c r="F2403" s="4" t="n">
        <v>43.5</v>
      </c>
      <c r="G2403" s="4" t="n">
        <v>14</v>
      </c>
      <c r="H2403" s="4" t="n">
        <f aca="false">+(G2403-25)/10</f>
        <v>-1.1</v>
      </c>
      <c r="I2403" s="4" t="n">
        <f aca="false">1-0.203462*(H2403)+0.038233*(H2403)^2-0.005554*(H2403)^3</f>
        <v>1.277462504</v>
      </c>
      <c r="J2403" s="4" t="n">
        <f aca="false">+E2403*I2403</f>
        <v>55.41632342352</v>
      </c>
      <c r="K2403" s="4" t="n">
        <v>0.12</v>
      </c>
      <c r="L2403" s="5" t="n">
        <f aca="false">0.45+7.23*(J2403/100)^1.78+19.54*K2403-34.06*(J2403/100)*K2403</f>
        <v>3.05803563013621</v>
      </c>
    </row>
    <row r="2404" customFormat="false" ht="12.75" hidden="false" customHeight="false" outlineLevel="0" collapsed="false">
      <c r="A2404" s="1" t="s">
        <v>20</v>
      </c>
      <c r="B2404" s="2" t="n">
        <v>38286</v>
      </c>
      <c r="C2404" s="3" t="n">
        <v>611190.7202</v>
      </c>
      <c r="D2404" s="3" t="n">
        <v>4208360.624</v>
      </c>
      <c r="E2404" s="4" t="n">
        <v>57</v>
      </c>
      <c r="F2404" s="4" t="n">
        <v>42.75</v>
      </c>
      <c r="G2404" s="4" t="n">
        <v>14</v>
      </c>
      <c r="H2404" s="4" t="n">
        <f aca="false">+(G2404-25)/10</f>
        <v>-1.1</v>
      </c>
      <c r="I2404" s="4" t="n">
        <f aca="false">1-0.203462*(H2404)+0.038233*(H2404)^2-0.005554*(H2404)^3</f>
        <v>1.277462504</v>
      </c>
      <c r="J2404" s="4" t="n">
        <f aca="false">+E2404*I2404</f>
        <v>72.815362728</v>
      </c>
      <c r="K2404" s="4" t="n">
        <v>0.12</v>
      </c>
      <c r="L2404" s="5" t="n">
        <f aca="false">0.45+7.23*(J2404/100)^1.78+19.54*K2404-34.06*(J2404/100)*K2404</f>
        <v>3.92919632029468</v>
      </c>
    </row>
    <row r="2405" customFormat="false" ht="12.75" hidden="false" customHeight="false" outlineLevel="0" collapsed="false">
      <c r="A2405" s="1" t="s">
        <v>20</v>
      </c>
      <c r="B2405" s="2" t="n">
        <v>38286</v>
      </c>
      <c r="C2405" s="6" t="n">
        <v>611501.1048</v>
      </c>
      <c r="D2405" s="6" t="n">
        <v>4208391.436</v>
      </c>
      <c r="E2405" s="5" t="n">
        <v>69.38</v>
      </c>
      <c r="F2405" s="5" t="n">
        <v>53.13</v>
      </c>
      <c r="G2405" s="4" t="n">
        <v>14</v>
      </c>
      <c r="H2405" s="4" t="n">
        <f aca="false">+(G2405-25)/10</f>
        <v>-1.1</v>
      </c>
      <c r="I2405" s="4" t="n">
        <f aca="false">1-0.203462*(H2405)+0.038233*(H2405)^2-0.005554*(H2405)^3</f>
        <v>1.277462504</v>
      </c>
      <c r="J2405" s="4" t="n">
        <f aca="false">+E2405*I2405</f>
        <v>88.63034852752</v>
      </c>
      <c r="K2405" s="4" t="n">
        <v>0.12</v>
      </c>
      <c r="L2405" s="5" t="n">
        <f aca="false">0.45+7.23*(J2405/100)^1.78+19.54*K2405-34.06*(J2405/100)*K2405</f>
        <v>5.00453614888495</v>
      </c>
    </row>
    <row r="2406" customFormat="false" ht="12.75" hidden="false" customHeight="false" outlineLevel="0" collapsed="false">
      <c r="A2406" s="1" t="s">
        <v>20</v>
      </c>
      <c r="B2406" s="2" t="n">
        <v>38286</v>
      </c>
      <c r="C2406" s="3" t="n">
        <v>611501.0789</v>
      </c>
      <c r="D2406" s="3" t="n">
        <v>4208391.405</v>
      </c>
      <c r="E2406" s="4" t="n">
        <v>69.5</v>
      </c>
      <c r="F2406" s="4" t="n">
        <v>53.75</v>
      </c>
      <c r="G2406" s="4" t="n">
        <v>14</v>
      </c>
      <c r="H2406" s="4" t="n">
        <f aca="false">+(G2406-25)/10</f>
        <v>-1.1</v>
      </c>
      <c r="I2406" s="4" t="n">
        <f aca="false">1-0.203462*(H2406)+0.038233*(H2406)^2-0.005554*(H2406)^3</f>
        <v>1.277462504</v>
      </c>
      <c r="J2406" s="4" t="n">
        <f aca="false">+E2406*I2406</f>
        <v>88.783644028</v>
      </c>
      <c r="K2406" s="4" t="n">
        <v>0.12</v>
      </c>
      <c r="L2406" s="5" t="n">
        <f aca="false">0.45+7.23*(J2406/100)^1.78+19.54*K2406-34.06*(J2406/100)*K2406</f>
        <v>5.01623845248901</v>
      </c>
    </row>
    <row r="2407" customFormat="false" ht="12.75" hidden="false" customHeight="false" outlineLevel="0" collapsed="false">
      <c r="A2407" s="1" t="s">
        <v>20</v>
      </c>
      <c r="B2407" s="2" t="n">
        <v>38286</v>
      </c>
      <c r="C2407" s="3" t="n">
        <v>611501.8287</v>
      </c>
      <c r="D2407" s="3" t="n">
        <v>4208330.443</v>
      </c>
      <c r="E2407" s="4" t="n">
        <v>37.25</v>
      </c>
      <c r="F2407" s="4" t="n">
        <v>23.25</v>
      </c>
      <c r="G2407" s="4" t="n">
        <v>14</v>
      </c>
      <c r="H2407" s="4" t="n">
        <f aca="false">+(G2407-25)/10</f>
        <v>-1.1</v>
      </c>
      <c r="I2407" s="4" t="n">
        <f aca="false">1-0.203462*(H2407)+0.038233*(H2407)^2-0.005554*(H2407)^3</f>
        <v>1.277462504</v>
      </c>
      <c r="J2407" s="4" t="n">
        <f aca="false">+E2407*I2407</f>
        <v>47.585478274</v>
      </c>
      <c r="K2407" s="4" t="n">
        <v>0.12</v>
      </c>
      <c r="L2407" s="5" t="n">
        <f aca="false">0.45+7.23*(J2407/100)^1.78+19.54*K2407-34.06*(J2407/100)*K2407</f>
        <v>2.77760120522678</v>
      </c>
    </row>
    <row r="2408" customFormat="false" ht="12.75" hidden="false" customHeight="false" outlineLevel="0" collapsed="false">
      <c r="A2408" s="1" t="s">
        <v>20</v>
      </c>
      <c r="B2408" s="2" t="n">
        <v>38286</v>
      </c>
      <c r="C2408" s="3" t="n">
        <v>611499.445</v>
      </c>
      <c r="D2408" s="3" t="n">
        <v>4208268.7</v>
      </c>
      <c r="E2408" s="4" t="n">
        <v>73</v>
      </c>
      <c r="F2408" s="4" t="n">
        <v>51.13</v>
      </c>
      <c r="G2408" s="4" t="n">
        <v>14</v>
      </c>
      <c r="H2408" s="4" t="n">
        <f aca="false">+(G2408-25)/10</f>
        <v>-1.1</v>
      </c>
      <c r="I2408" s="4" t="n">
        <f aca="false">1-0.203462*(H2408)+0.038233*(H2408)^2-0.005554*(H2408)^3</f>
        <v>1.277462504</v>
      </c>
      <c r="J2408" s="4" t="n">
        <f aca="false">+E2408*I2408</f>
        <v>93.254762792</v>
      </c>
      <c r="K2408" s="4" t="n">
        <v>0.12</v>
      </c>
      <c r="L2408" s="5" t="n">
        <f aca="false">0.45+7.23*(J2408/100)^1.78+19.54*K2408-34.06*(J2408/100)*K2408</f>
        <v>5.36817099117655</v>
      </c>
    </row>
    <row r="2409" customFormat="false" ht="12.75" hidden="false" customHeight="false" outlineLevel="0" collapsed="false">
      <c r="A2409" s="1" t="s">
        <v>20</v>
      </c>
      <c r="B2409" s="2" t="n">
        <v>38286</v>
      </c>
      <c r="C2409" s="3" t="n">
        <v>611499.5586</v>
      </c>
      <c r="D2409" s="3" t="n">
        <v>4208210.121</v>
      </c>
      <c r="E2409" s="4" t="n">
        <v>42.38</v>
      </c>
      <c r="F2409" s="4" t="n">
        <v>22.88</v>
      </c>
      <c r="G2409" s="4" t="n">
        <v>14</v>
      </c>
      <c r="H2409" s="4" t="n">
        <f aca="false">+(G2409-25)/10</f>
        <v>-1.1</v>
      </c>
      <c r="I2409" s="4" t="n">
        <f aca="false">1-0.203462*(H2409)+0.038233*(H2409)^2-0.005554*(H2409)^3</f>
        <v>1.277462504</v>
      </c>
      <c r="J2409" s="4" t="n">
        <f aca="false">+E2409*I2409</f>
        <v>54.13886091952</v>
      </c>
      <c r="K2409" s="4" t="n">
        <v>0.12</v>
      </c>
      <c r="L2409" s="5" t="n">
        <f aca="false">0.45+7.23*(J2409/100)^1.78+19.54*K2409-34.06*(J2409/100)*K2409</f>
        <v>3.00744288187709</v>
      </c>
    </row>
    <row r="2410" customFormat="false" ht="12.75" hidden="false" customHeight="false" outlineLevel="0" collapsed="false">
      <c r="A2410" s="1" t="s">
        <v>20</v>
      </c>
      <c r="B2410" s="2" t="n">
        <v>38286</v>
      </c>
      <c r="C2410" s="3" t="n">
        <v>611499.8531</v>
      </c>
      <c r="D2410" s="3" t="n">
        <v>4208169.834</v>
      </c>
      <c r="E2410" s="4" t="n">
        <v>41.13</v>
      </c>
      <c r="F2410" s="4" t="n">
        <v>22.13</v>
      </c>
      <c r="G2410" s="4" t="n">
        <v>14</v>
      </c>
      <c r="H2410" s="4" t="n">
        <f aca="false">+(G2410-25)/10</f>
        <v>-1.1</v>
      </c>
      <c r="I2410" s="4" t="n">
        <f aca="false">1-0.203462*(H2410)+0.038233*(H2410)^2-0.005554*(H2410)^3</f>
        <v>1.277462504</v>
      </c>
      <c r="J2410" s="4" t="n">
        <f aca="false">+E2410*I2410</f>
        <v>52.54203278952</v>
      </c>
      <c r="K2410" s="4" t="n">
        <v>0.12</v>
      </c>
      <c r="L2410" s="5" t="n">
        <f aca="false">0.45+7.23*(J2410/100)^1.78+19.54*K2410-34.06*(J2410/100)*K2410</f>
        <v>2.94683970317129</v>
      </c>
    </row>
    <row r="2411" customFormat="false" ht="12.75" hidden="false" customHeight="false" outlineLevel="0" collapsed="false">
      <c r="A2411" s="1" t="s">
        <v>20</v>
      </c>
      <c r="B2411" s="2" t="n">
        <v>38286</v>
      </c>
      <c r="C2411" s="3" t="n">
        <v>611439.379</v>
      </c>
      <c r="D2411" s="3" t="n">
        <v>4208170.724</v>
      </c>
      <c r="E2411" s="4" t="n">
        <v>43.5</v>
      </c>
      <c r="F2411" s="4" t="n">
        <v>25.38</v>
      </c>
      <c r="G2411" s="4" t="n">
        <v>14</v>
      </c>
      <c r="H2411" s="4" t="n">
        <f aca="false">+(G2411-25)/10</f>
        <v>-1.1</v>
      </c>
      <c r="I2411" s="4" t="n">
        <f aca="false">1-0.203462*(H2411)+0.038233*(H2411)^2-0.005554*(H2411)^3</f>
        <v>1.277462504</v>
      </c>
      <c r="J2411" s="4" t="n">
        <f aca="false">+E2411*I2411</f>
        <v>55.569618924</v>
      </c>
      <c r="K2411" s="4" t="n">
        <v>0.12</v>
      </c>
      <c r="L2411" s="5" t="n">
        <f aca="false">0.45+7.23*(J2411/100)^1.78+19.54*K2411-34.06*(J2411/100)*K2411</f>
        <v>3.06423229597428</v>
      </c>
    </row>
    <row r="2412" customFormat="false" ht="12.75" hidden="false" customHeight="false" outlineLevel="0" collapsed="false">
      <c r="A2412" s="1" t="s">
        <v>20</v>
      </c>
      <c r="B2412" s="2" t="n">
        <v>38286</v>
      </c>
      <c r="C2412" s="3" t="n">
        <v>611438.7332</v>
      </c>
      <c r="D2412" s="3" t="n">
        <v>4208231.716</v>
      </c>
      <c r="E2412" s="4" t="n">
        <v>93.25</v>
      </c>
      <c r="F2412" s="4" t="n">
        <v>73.25</v>
      </c>
      <c r="G2412" s="4" t="n">
        <v>14</v>
      </c>
      <c r="H2412" s="4" t="n">
        <f aca="false">+(G2412-25)/10</f>
        <v>-1.1</v>
      </c>
      <c r="I2412" s="4" t="n">
        <f aca="false">1-0.203462*(H2412)+0.038233*(H2412)^2-0.005554*(H2412)^3</f>
        <v>1.277462504</v>
      </c>
      <c r="J2412" s="4" t="n">
        <f aca="false">+E2412*I2412</f>
        <v>119.123378498</v>
      </c>
      <c r="K2412" s="4" t="n">
        <v>0.12</v>
      </c>
      <c r="L2412" s="5" t="n">
        <f aca="false">0.45+7.23*(J2412/100)^1.78+19.54*K2412-34.06*(J2412/100)*K2412</f>
        <v>7.79816690399693</v>
      </c>
    </row>
    <row r="2413" customFormat="false" ht="12.75" hidden="false" customHeight="false" outlineLevel="0" collapsed="false">
      <c r="A2413" s="1" t="s">
        <v>20</v>
      </c>
      <c r="B2413" s="2" t="n">
        <v>38286</v>
      </c>
      <c r="C2413" s="3" t="n">
        <v>611438.6761</v>
      </c>
      <c r="D2413" s="3" t="n">
        <v>4208292.57</v>
      </c>
      <c r="E2413" s="4" t="n">
        <v>105.38</v>
      </c>
      <c r="F2413" s="4" t="n">
        <v>74.63</v>
      </c>
      <c r="G2413" s="4" t="n">
        <v>14</v>
      </c>
      <c r="H2413" s="4" t="n">
        <f aca="false">+(G2413-25)/10</f>
        <v>-1.1</v>
      </c>
      <c r="I2413" s="4" t="n">
        <f aca="false">1-0.203462*(H2413)+0.038233*(H2413)^2-0.005554*(H2413)^3</f>
        <v>1.277462504</v>
      </c>
      <c r="J2413" s="4" t="n">
        <f aca="false">+E2413*I2413</f>
        <v>134.61899867152</v>
      </c>
      <c r="K2413" s="4" t="n">
        <v>0.12</v>
      </c>
      <c r="L2413" s="5" t="n">
        <f aca="false">0.45+7.23*(J2413/100)^1.78+19.54*K2413-34.06*(J2413/100)*K2413</f>
        <v>9.56556401717064</v>
      </c>
    </row>
    <row r="2414" customFormat="false" ht="12.75" hidden="false" customHeight="false" outlineLevel="0" collapsed="false">
      <c r="A2414" s="1" t="s">
        <v>20</v>
      </c>
      <c r="B2414" s="2" t="n">
        <v>38286</v>
      </c>
      <c r="C2414" s="3" t="n">
        <v>611438.9326</v>
      </c>
      <c r="D2414" s="3" t="n">
        <v>4208348.499</v>
      </c>
      <c r="E2414" s="4" t="n">
        <v>75.38</v>
      </c>
      <c r="F2414" s="4" t="n">
        <v>51.5</v>
      </c>
      <c r="G2414" s="4" t="n">
        <v>14</v>
      </c>
      <c r="H2414" s="4" t="n">
        <f aca="false">+(G2414-25)/10</f>
        <v>-1.1</v>
      </c>
      <c r="I2414" s="4" t="n">
        <f aca="false">1-0.203462*(H2414)+0.038233*(H2414)^2-0.005554*(H2414)^3</f>
        <v>1.277462504</v>
      </c>
      <c r="J2414" s="4" t="n">
        <f aca="false">+E2414*I2414</f>
        <v>96.29512355152</v>
      </c>
      <c r="K2414" s="4" t="n">
        <v>0.12</v>
      </c>
      <c r="L2414" s="5" t="n">
        <f aca="false">0.45+7.23*(J2414/100)^1.78+19.54*K2414-34.06*(J2414/100)*K2414</f>
        <v>5.61913849794538</v>
      </c>
    </row>
    <row r="2415" customFormat="false" ht="12.75" hidden="false" customHeight="false" outlineLevel="0" collapsed="false">
      <c r="A2415" s="1" t="s">
        <v>20</v>
      </c>
      <c r="B2415" s="2" t="n">
        <v>38286</v>
      </c>
      <c r="C2415" s="3" t="n">
        <v>611438.424</v>
      </c>
      <c r="D2415" s="3" t="n">
        <v>4208389.168</v>
      </c>
      <c r="E2415" s="4" t="n">
        <v>86.88</v>
      </c>
      <c r="F2415" s="4" t="n">
        <v>52.63</v>
      </c>
      <c r="G2415" s="4" t="n">
        <v>14</v>
      </c>
      <c r="H2415" s="4" t="n">
        <f aca="false">+(G2415-25)/10</f>
        <v>-1.1</v>
      </c>
      <c r="I2415" s="4" t="n">
        <f aca="false">1-0.203462*(H2415)+0.038233*(H2415)^2-0.005554*(H2415)^3</f>
        <v>1.277462504</v>
      </c>
      <c r="J2415" s="4" t="n">
        <f aca="false">+E2415*I2415</f>
        <v>110.98594234752</v>
      </c>
      <c r="K2415" s="4" t="n">
        <v>0.12</v>
      </c>
      <c r="L2415" s="5" t="n">
        <f aca="false">0.45+7.23*(J2415/100)^1.78+19.54*K2415-34.06*(J2415/100)*K2415</f>
        <v>6.96251058290745</v>
      </c>
    </row>
    <row r="2416" customFormat="false" ht="12.75" hidden="false" customHeight="false" outlineLevel="0" collapsed="false">
      <c r="A2416" s="1" t="s">
        <v>20</v>
      </c>
      <c r="B2416" s="2" t="n">
        <v>38286</v>
      </c>
      <c r="C2416" s="3" t="n">
        <v>611379.4389</v>
      </c>
      <c r="D2416" s="3" t="n">
        <v>4208386.46</v>
      </c>
      <c r="E2416" s="4" t="n">
        <v>115.63</v>
      </c>
      <c r="F2416" s="4" t="n">
        <v>70.25</v>
      </c>
      <c r="G2416" s="4" t="n">
        <v>14</v>
      </c>
      <c r="H2416" s="4" t="n">
        <f aca="false">+(G2416-25)/10</f>
        <v>-1.1</v>
      </c>
      <c r="I2416" s="4" t="n">
        <f aca="false">1-0.203462*(H2416)+0.038233*(H2416)^2-0.005554*(H2416)^3</f>
        <v>1.277462504</v>
      </c>
      <c r="J2416" s="4" t="n">
        <f aca="false">+E2416*I2416</f>
        <v>147.71298933752</v>
      </c>
      <c r="K2416" s="4" t="n">
        <v>0.12</v>
      </c>
      <c r="L2416" s="5" t="n">
        <f aca="false">0.45+7.23*(J2416/100)^1.78+19.54*K2416-34.06*(J2416/100)*K2416</f>
        <v>11.2353076269497</v>
      </c>
    </row>
    <row r="2417" customFormat="false" ht="12.75" hidden="false" customHeight="false" outlineLevel="0" collapsed="false">
      <c r="A2417" s="1" t="s">
        <v>20</v>
      </c>
      <c r="B2417" s="2" t="n">
        <v>38286</v>
      </c>
      <c r="C2417" s="3" t="n">
        <v>611379.2468</v>
      </c>
      <c r="D2417" s="3" t="n">
        <v>4208326.341</v>
      </c>
      <c r="E2417" s="4" t="n">
        <v>90.13</v>
      </c>
      <c r="F2417" s="4" t="n">
        <v>64.5</v>
      </c>
      <c r="G2417" s="4" t="n">
        <v>14</v>
      </c>
      <c r="H2417" s="4" t="n">
        <f aca="false">+(G2417-25)/10</f>
        <v>-1.1</v>
      </c>
      <c r="I2417" s="4" t="n">
        <f aca="false">1-0.203462*(H2417)+0.038233*(H2417)^2-0.005554*(H2417)^3</f>
        <v>1.277462504</v>
      </c>
      <c r="J2417" s="4" t="n">
        <f aca="false">+E2417*I2417</f>
        <v>115.13769548552</v>
      </c>
      <c r="K2417" s="4" t="n">
        <v>0.12</v>
      </c>
      <c r="L2417" s="5" t="n">
        <f aca="false">0.45+7.23*(J2417/100)^1.78+19.54*K2417-34.06*(J2417/100)*K2417</f>
        <v>7.38081303927797</v>
      </c>
    </row>
    <row r="2418" customFormat="false" ht="12.75" hidden="false" customHeight="false" outlineLevel="0" collapsed="false">
      <c r="A2418" s="1" t="s">
        <v>20</v>
      </c>
      <c r="B2418" s="2" t="n">
        <v>38286</v>
      </c>
      <c r="C2418" s="3" t="n">
        <v>611379.0996</v>
      </c>
      <c r="D2418" s="3" t="n">
        <v>4208267.087</v>
      </c>
      <c r="E2418" s="4" t="n">
        <v>68.63</v>
      </c>
      <c r="F2418" s="4" t="n">
        <v>37.63</v>
      </c>
      <c r="G2418" s="4" t="n">
        <v>14</v>
      </c>
      <c r="H2418" s="4" t="n">
        <f aca="false">+(G2418-25)/10</f>
        <v>-1.1</v>
      </c>
      <c r="I2418" s="4" t="n">
        <f aca="false">1-0.203462*(H2418)+0.038233*(H2418)^2-0.005554*(H2418)^3</f>
        <v>1.277462504</v>
      </c>
      <c r="J2418" s="4" t="n">
        <f aca="false">+E2418*I2418</f>
        <v>87.67225164952</v>
      </c>
      <c r="K2418" s="4" t="n">
        <v>0.12</v>
      </c>
      <c r="L2418" s="5" t="n">
        <f aca="false">0.45+7.23*(J2418/100)^1.78+19.54*K2418-34.06*(J2418/100)*K2418</f>
        <v>4.93194594018451</v>
      </c>
    </row>
    <row r="2419" customFormat="false" ht="12.75" hidden="false" customHeight="false" outlineLevel="0" collapsed="false">
      <c r="A2419" s="1" t="s">
        <v>20</v>
      </c>
      <c r="B2419" s="2" t="n">
        <v>38286</v>
      </c>
      <c r="C2419" s="3" t="n">
        <v>611379.5523</v>
      </c>
      <c r="D2419" s="3" t="n">
        <v>4208208.076</v>
      </c>
      <c r="E2419" s="4" t="n">
        <v>94.88</v>
      </c>
      <c r="F2419" s="4" t="n">
        <v>65.88</v>
      </c>
      <c r="G2419" s="4" t="n">
        <v>14</v>
      </c>
      <c r="H2419" s="4" t="n">
        <f aca="false">+(G2419-25)/10</f>
        <v>-1.1</v>
      </c>
      <c r="I2419" s="4" t="n">
        <f aca="false">1-0.203462*(H2419)+0.038233*(H2419)^2-0.005554*(H2419)^3</f>
        <v>1.277462504</v>
      </c>
      <c r="J2419" s="4" t="n">
        <f aca="false">+E2419*I2419</f>
        <v>121.20564237952</v>
      </c>
      <c r="K2419" s="4" t="n">
        <v>0.12</v>
      </c>
      <c r="L2419" s="5" t="n">
        <f aca="false">0.45+7.23*(J2419/100)^1.78+19.54*K2419-34.06*(J2419/100)*K2419</f>
        <v>8.02231693621729</v>
      </c>
    </row>
    <row r="2420" customFormat="false" ht="12.75" hidden="false" customHeight="false" outlineLevel="0" collapsed="false">
      <c r="A2420" s="1" t="s">
        <v>20</v>
      </c>
      <c r="B2420" s="2" t="n">
        <v>38286</v>
      </c>
      <c r="C2420" s="3" t="n">
        <v>611379.7262</v>
      </c>
      <c r="D2420" s="3" t="n">
        <v>4208167.655</v>
      </c>
      <c r="E2420" s="4" t="n">
        <v>72.25</v>
      </c>
      <c r="F2420" s="4" t="n">
        <v>46.5</v>
      </c>
      <c r="G2420" s="4" t="n">
        <v>14</v>
      </c>
      <c r="H2420" s="4" t="n">
        <f aca="false">+(G2420-25)/10</f>
        <v>-1.1</v>
      </c>
      <c r="I2420" s="4" t="n">
        <f aca="false">1-0.203462*(H2420)+0.038233*(H2420)^2-0.005554*(H2420)^3</f>
        <v>1.277462504</v>
      </c>
      <c r="J2420" s="4" t="n">
        <f aca="false">+E2420*I2420</f>
        <v>92.296665914</v>
      </c>
      <c r="K2420" s="4" t="n">
        <v>0.12</v>
      </c>
      <c r="L2420" s="5" t="n">
        <f aca="false">0.45+7.23*(J2420/100)^1.78+19.54*K2420-34.06*(J2420/100)*K2420</f>
        <v>5.29103395844644</v>
      </c>
    </row>
    <row r="2421" customFormat="false" ht="12.75" hidden="false" customHeight="false" outlineLevel="0" collapsed="false">
      <c r="A2421" s="1" t="s">
        <v>20</v>
      </c>
      <c r="B2421" s="2" t="n">
        <v>38286</v>
      </c>
      <c r="C2421" s="3" t="n">
        <v>611320.2672</v>
      </c>
      <c r="D2421" s="3" t="n">
        <v>4208162.039</v>
      </c>
      <c r="E2421" s="4" t="n">
        <v>95.13</v>
      </c>
      <c r="F2421" s="4" t="n">
        <v>71.13</v>
      </c>
      <c r="G2421" s="4" t="n">
        <v>14</v>
      </c>
      <c r="H2421" s="4" t="n">
        <f aca="false">+(G2421-25)/10</f>
        <v>-1.1</v>
      </c>
      <c r="I2421" s="4" t="n">
        <f aca="false">1-0.203462*(H2421)+0.038233*(H2421)^2-0.005554*(H2421)^3</f>
        <v>1.277462504</v>
      </c>
      <c r="J2421" s="4" t="n">
        <f aca="false">+E2421*I2421</f>
        <v>121.52500800552</v>
      </c>
      <c r="K2421" s="4" t="n">
        <v>0.12</v>
      </c>
      <c r="L2421" s="5" t="n">
        <f aca="false">0.45+7.23*(J2421/100)^1.78+19.54*K2421-34.06*(J2421/100)*K2421</f>
        <v>8.05706518458182</v>
      </c>
    </row>
    <row r="2422" customFormat="false" ht="12.75" hidden="false" customHeight="false" outlineLevel="0" collapsed="false">
      <c r="A2422" s="1" t="s">
        <v>20</v>
      </c>
      <c r="B2422" s="2" t="n">
        <v>38286</v>
      </c>
      <c r="C2422" s="3" t="n">
        <v>611319.4657</v>
      </c>
      <c r="D2422" s="3" t="n">
        <v>4208222.538</v>
      </c>
      <c r="E2422" s="4" t="n">
        <v>78.88</v>
      </c>
      <c r="F2422" s="4" t="n">
        <v>46.5</v>
      </c>
      <c r="G2422" s="4" t="n">
        <v>14</v>
      </c>
      <c r="H2422" s="4" t="n">
        <f aca="false">+(G2422-25)/10</f>
        <v>-1.1</v>
      </c>
      <c r="I2422" s="4" t="n">
        <f aca="false">1-0.203462*(H2422)+0.038233*(H2422)^2-0.005554*(H2422)^3</f>
        <v>1.277462504</v>
      </c>
      <c r="J2422" s="4" t="n">
        <f aca="false">+E2422*I2422</f>
        <v>100.76624231552</v>
      </c>
      <c r="K2422" s="4" t="n">
        <v>0.12</v>
      </c>
      <c r="L2422" s="5" t="n">
        <f aca="false">0.45+7.23*(J2422/100)^1.78+19.54*K2422-34.06*(J2422/100)*K2422</f>
        <v>6.00518745049354</v>
      </c>
    </row>
    <row r="2423" customFormat="false" ht="12.75" hidden="false" customHeight="false" outlineLevel="0" collapsed="false">
      <c r="A2423" s="1" t="s">
        <v>20</v>
      </c>
      <c r="B2423" s="2" t="n">
        <v>38286</v>
      </c>
      <c r="C2423" s="3" t="n">
        <v>611319.5483</v>
      </c>
      <c r="D2423" s="3" t="n">
        <v>4208283.292</v>
      </c>
      <c r="E2423" s="4" t="n">
        <v>78.13</v>
      </c>
      <c r="F2423" s="4" t="n">
        <v>47.63</v>
      </c>
      <c r="G2423" s="4" t="n">
        <v>14</v>
      </c>
      <c r="H2423" s="4" t="n">
        <f aca="false">+(G2423-25)/10</f>
        <v>-1.1</v>
      </c>
      <c r="I2423" s="4" t="n">
        <f aca="false">1-0.203462*(H2423)+0.038233*(H2423)^2-0.005554*(H2423)^3</f>
        <v>1.277462504</v>
      </c>
      <c r="J2423" s="4" t="n">
        <f aca="false">+E2423*I2423</f>
        <v>99.80814543752</v>
      </c>
      <c r="K2423" s="4" t="n">
        <v>0.12</v>
      </c>
      <c r="L2423" s="5" t="n">
        <f aca="false">0.45+7.23*(J2423/100)^1.78+19.54*K2423-34.06*(J2423/100)*K2423</f>
        <v>5.92076942547965</v>
      </c>
    </row>
    <row r="2424" customFormat="false" ht="12.75" hidden="false" customHeight="false" outlineLevel="0" collapsed="false">
      <c r="A2424" s="1" t="s">
        <v>20</v>
      </c>
      <c r="B2424" s="2" t="n">
        <v>38286</v>
      </c>
      <c r="C2424" s="3" t="n">
        <v>611319.5561</v>
      </c>
      <c r="D2424" s="3" t="n">
        <v>4208343.735</v>
      </c>
      <c r="E2424" s="4" t="n">
        <v>104.38</v>
      </c>
      <c r="F2424" s="4" t="n">
        <v>64.5</v>
      </c>
      <c r="G2424" s="4" t="n">
        <v>14</v>
      </c>
      <c r="H2424" s="4" t="n">
        <f aca="false">+(G2424-25)/10</f>
        <v>-1.1</v>
      </c>
      <c r="I2424" s="4" t="n">
        <f aca="false">1-0.203462*(H2424)+0.038233*(H2424)^2-0.005554*(H2424)^3</f>
        <v>1.277462504</v>
      </c>
      <c r="J2424" s="4" t="n">
        <f aca="false">+E2424*I2424</f>
        <v>133.34153616752</v>
      </c>
      <c r="K2424" s="4" t="n">
        <v>0.12</v>
      </c>
      <c r="L2424" s="5" t="n">
        <f aca="false">0.45+7.23*(J2424/100)^1.78+19.54*K2424-34.06*(J2424/100)*K2424</f>
        <v>9.4112393838613</v>
      </c>
    </row>
    <row r="2425" customFormat="false" ht="12.75" hidden="false" customHeight="false" outlineLevel="0" collapsed="false">
      <c r="A2425" s="1" t="s">
        <v>20</v>
      </c>
      <c r="B2425" s="2" t="n">
        <v>38286</v>
      </c>
      <c r="C2425" s="3" t="n">
        <v>611319.2492</v>
      </c>
      <c r="D2425" s="3" t="n">
        <v>4208384.622</v>
      </c>
      <c r="E2425" s="4" t="n">
        <v>72.13</v>
      </c>
      <c r="F2425" s="4" t="n">
        <v>38.63</v>
      </c>
      <c r="G2425" s="4" t="n">
        <v>14</v>
      </c>
      <c r="H2425" s="4" t="n">
        <f aca="false">+(G2425-25)/10</f>
        <v>-1.1</v>
      </c>
      <c r="I2425" s="4" t="n">
        <f aca="false">1-0.203462*(H2425)+0.038233*(H2425)^2-0.005554*(H2425)^3</f>
        <v>1.277462504</v>
      </c>
      <c r="J2425" s="4" t="n">
        <f aca="false">+E2425*I2425</f>
        <v>92.14337041352</v>
      </c>
      <c r="K2425" s="4" t="n">
        <v>0.12</v>
      </c>
      <c r="L2425" s="5" t="n">
        <f aca="false">0.45+7.23*(J2425/100)^1.78+19.54*K2425-34.06*(J2425/100)*K2425</f>
        <v>5.2787790097064</v>
      </c>
    </row>
    <row r="2426" customFormat="false" ht="12.75" hidden="false" customHeight="false" outlineLevel="0" collapsed="false">
      <c r="A2426" s="1" t="s">
        <v>20</v>
      </c>
      <c r="B2426" s="2" t="n">
        <v>38286</v>
      </c>
      <c r="C2426" s="3" t="n">
        <v>611270.8734</v>
      </c>
      <c r="D2426" s="3" t="n">
        <v>4208383.934</v>
      </c>
      <c r="E2426" s="4" t="n">
        <v>106.13</v>
      </c>
      <c r="F2426" s="4" t="n">
        <v>65.88</v>
      </c>
      <c r="G2426" s="4" t="n">
        <v>14</v>
      </c>
      <c r="H2426" s="4" t="n">
        <f aca="false">+(G2426-25)/10</f>
        <v>-1.1</v>
      </c>
      <c r="I2426" s="4" t="n">
        <f aca="false">1-0.203462*(H2426)+0.038233*(H2426)^2-0.005554*(H2426)^3</f>
        <v>1.277462504</v>
      </c>
      <c r="J2426" s="4" t="n">
        <f aca="false">+E2426*I2426</f>
        <v>135.57709554952</v>
      </c>
      <c r="K2426" s="4" t="n">
        <v>0.12</v>
      </c>
      <c r="L2426" s="5" t="n">
        <f aca="false">0.45+7.23*(J2426/100)^1.78+19.54*K2426-34.06*(J2426/100)*K2426</f>
        <v>9.68231463577017</v>
      </c>
    </row>
    <row r="2427" customFormat="false" ht="12.75" hidden="false" customHeight="false" outlineLevel="0" collapsed="false">
      <c r="A2427" s="1" t="s">
        <v>20</v>
      </c>
      <c r="B2427" s="2" t="n">
        <v>38286</v>
      </c>
      <c r="C2427" s="3" t="n">
        <v>611271.3466</v>
      </c>
      <c r="D2427" s="3" t="n">
        <v>4208323.254</v>
      </c>
      <c r="E2427" s="4" t="n">
        <v>91</v>
      </c>
      <c r="F2427" s="4" t="n">
        <v>55</v>
      </c>
      <c r="G2427" s="4" t="n">
        <v>14</v>
      </c>
      <c r="H2427" s="4" t="n">
        <f aca="false">+(G2427-25)/10</f>
        <v>-1.1</v>
      </c>
      <c r="I2427" s="4" t="n">
        <f aca="false">1-0.203462*(H2427)+0.038233*(H2427)^2-0.005554*(H2427)^3</f>
        <v>1.277462504</v>
      </c>
      <c r="J2427" s="4" t="n">
        <f aca="false">+E2427*I2427</f>
        <v>116.249087864</v>
      </c>
      <c r="K2427" s="4" t="n">
        <v>0.12</v>
      </c>
      <c r="L2427" s="5" t="n">
        <f aca="false">0.45+7.23*(J2427/100)^1.78+19.54*K2427-34.06*(J2427/100)*K2427</f>
        <v>7.49564118424094</v>
      </c>
    </row>
    <row r="2428" customFormat="false" ht="12.75" hidden="false" customHeight="false" outlineLevel="0" collapsed="false">
      <c r="A2428" s="1" t="s">
        <v>20</v>
      </c>
      <c r="B2428" s="2" t="n">
        <v>38286</v>
      </c>
      <c r="C2428" s="3" t="n">
        <v>611271.9164</v>
      </c>
      <c r="D2428" s="3" t="n">
        <v>4208263.268</v>
      </c>
      <c r="E2428" s="4" t="n">
        <v>91.38</v>
      </c>
      <c r="F2428" s="4" t="n">
        <v>58.75</v>
      </c>
      <c r="G2428" s="4" t="n">
        <v>14</v>
      </c>
      <c r="H2428" s="4" t="n">
        <f aca="false">+(G2428-25)/10</f>
        <v>-1.1</v>
      </c>
      <c r="I2428" s="4" t="n">
        <f aca="false">1-0.203462*(H2428)+0.038233*(H2428)^2-0.005554*(H2428)^3</f>
        <v>1.277462504</v>
      </c>
      <c r="J2428" s="4" t="n">
        <f aca="false">+E2428*I2428</f>
        <v>116.73452361552</v>
      </c>
      <c r="K2428" s="4" t="n">
        <v>0.12</v>
      </c>
      <c r="L2428" s="5" t="n">
        <f aca="false">0.45+7.23*(J2428/100)^1.78+19.54*K2428-34.06*(J2428/100)*K2428</f>
        <v>7.54617253590293</v>
      </c>
    </row>
    <row r="2429" customFormat="false" ht="12.75" hidden="false" customHeight="false" outlineLevel="0" collapsed="false">
      <c r="A2429" s="1" t="s">
        <v>20</v>
      </c>
      <c r="B2429" s="2" t="n">
        <v>38286</v>
      </c>
      <c r="C2429" s="3" t="n">
        <v>611272.8012</v>
      </c>
      <c r="D2429" s="3" t="n">
        <v>4208205.244</v>
      </c>
      <c r="E2429" s="4" t="n">
        <v>81.25</v>
      </c>
      <c r="F2429" s="4" t="n">
        <v>51.63</v>
      </c>
      <c r="G2429" s="4" t="n">
        <v>14</v>
      </c>
      <c r="H2429" s="4" t="n">
        <f aca="false">+(G2429-25)/10</f>
        <v>-1.1</v>
      </c>
      <c r="I2429" s="4" t="n">
        <f aca="false">1-0.203462*(H2429)+0.038233*(H2429)^2-0.005554*(H2429)^3</f>
        <v>1.277462504</v>
      </c>
      <c r="J2429" s="4" t="n">
        <f aca="false">+E2429*I2429</f>
        <v>103.79382845</v>
      </c>
      <c r="K2429" s="4" t="n">
        <v>0.12</v>
      </c>
      <c r="L2429" s="5" t="n">
        <f aca="false">0.45+7.23*(J2429/100)^1.78+19.54*K2429-34.06*(J2429/100)*K2429</f>
        <v>6.27798574174941</v>
      </c>
    </row>
    <row r="2430" customFormat="false" ht="12.75" hidden="false" customHeight="false" outlineLevel="0" collapsed="false">
      <c r="A2430" s="1" t="s">
        <v>20</v>
      </c>
      <c r="B2430" s="2" t="n">
        <v>38286</v>
      </c>
      <c r="C2430" s="3" t="n">
        <v>611272.847</v>
      </c>
      <c r="D2430" s="3" t="n">
        <v>4208150.575</v>
      </c>
      <c r="E2430" s="4" t="n">
        <v>83.88</v>
      </c>
      <c r="F2430" s="4" t="n">
        <v>57</v>
      </c>
      <c r="G2430" s="4" t="n">
        <v>14</v>
      </c>
      <c r="H2430" s="4" t="n">
        <f aca="false">+(G2430-25)/10</f>
        <v>-1.1</v>
      </c>
      <c r="I2430" s="4" t="n">
        <f aca="false">1-0.203462*(H2430)+0.038233*(H2430)^2-0.005554*(H2430)^3</f>
        <v>1.277462504</v>
      </c>
      <c r="J2430" s="4" t="n">
        <f aca="false">+E2430*I2430</f>
        <v>107.15355483552</v>
      </c>
      <c r="K2430" s="4" t="n">
        <v>0.12</v>
      </c>
      <c r="L2430" s="5" t="n">
        <f aca="false">0.45+7.23*(J2430/100)^1.78+19.54*K2430-34.06*(J2430/100)*K2430</f>
        <v>6.59139184509485</v>
      </c>
    </row>
    <row r="2431" customFormat="false" ht="12.75" hidden="false" customHeight="false" outlineLevel="0" collapsed="false">
      <c r="A2431" s="1" t="s">
        <v>20</v>
      </c>
      <c r="B2431" s="2" t="n">
        <v>38286</v>
      </c>
      <c r="C2431" s="3" t="n">
        <v>611232.5319</v>
      </c>
      <c r="D2431" s="3" t="n">
        <v>4208147.383</v>
      </c>
      <c r="E2431" s="4" t="n">
        <v>76</v>
      </c>
      <c r="F2431" s="4" t="n">
        <v>51.38</v>
      </c>
      <c r="G2431" s="4" t="n">
        <v>14</v>
      </c>
      <c r="H2431" s="4" t="n">
        <f aca="false">+(G2431-25)/10</f>
        <v>-1.1</v>
      </c>
      <c r="I2431" s="4" t="n">
        <f aca="false">1-0.203462*(H2431)+0.038233*(H2431)^2-0.005554*(H2431)^3</f>
        <v>1.277462504</v>
      </c>
      <c r="J2431" s="4" t="n">
        <f aca="false">+E2431*I2431</f>
        <v>97.087150304</v>
      </c>
      <c r="K2431" s="4" t="n">
        <v>0.12</v>
      </c>
      <c r="L2431" s="5" t="n">
        <f aca="false">0.45+7.23*(J2431/100)^1.78+19.54*K2431-34.06*(J2431/100)*K2431</f>
        <v>5.68605541605635</v>
      </c>
    </row>
    <row r="2432" customFormat="false" ht="12.75" hidden="false" customHeight="false" outlineLevel="0" collapsed="false">
      <c r="A2432" s="1" t="s">
        <v>20</v>
      </c>
      <c r="B2432" s="2" t="n">
        <v>38286</v>
      </c>
      <c r="C2432" s="3" t="n">
        <v>611233.2967</v>
      </c>
      <c r="D2432" s="3" t="n">
        <v>4208212.565</v>
      </c>
      <c r="E2432" s="4" t="n">
        <v>81.75</v>
      </c>
      <c r="F2432" s="4" t="n">
        <v>53.38</v>
      </c>
      <c r="G2432" s="4" t="n">
        <v>14</v>
      </c>
      <c r="H2432" s="4" t="n">
        <f aca="false">+(G2432-25)/10</f>
        <v>-1.1</v>
      </c>
      <c r="I2432" s="4" t="n">
        <f aca="false">1-0.203462*(H2432)+0.038233*(H2432)^2-0.005554*(H2432)^3</f>
        <v>1.277462504</v>
      </c>
      <c r="J2432" s="4" t="n">
        <f aca="false">+E2432*I2432</f>
        <v>104.432559702</v>
      </c>
      <c r="K2432" s="4" t="n">
        <v>0.12</v>
      </c>
      <c r="L2432" s="5" t="n">
        <f aca="false">0.45+7.23*(J2432/100)^1.78+19.54*K2432-34.06*(J2432/100)*K2432</f>
        <v>6.33670588158008</v>
      </c>
    </row>
    <row r="2433" customFormat="false" ht="12.75" hidden="false" customHeight="false" outlineLevel="0" collapsed="false">
      <c r="A2433" s="1" t="s">
        <v>20</v>
      </c>
      <c r="B2433" s="2" t="n">
        <v>38286</v>
      </c>
      <c r="C2433" s="3" t="n">
        <v>611233.2524</v>
      </c>
      <c r="D2433" s="3" t="n">
        <v>4208273.14</v>
      </c>
      <c r="E2433" s="4" t="n">
        <v>85</v>
      </c>
      <c r="F2433" s="4" t="n">
        <v>49.75</v>
      </c>
      <c r="G2433" s="4" t="n">
        <v>14</v>
      </c>
      <c r="H2433" s="4" t="n">
        <f aca="false">+(G2433-25)/10</f>
        <v>-1.1</v>
      </c>
      <c r="I2433" s="4" t="n">
        <f aca="false">1-0.203462*(H2433)+0.038233*(H2433)^2-0.005554*(H2433)^3</f>
        <v>1.277462504</v>
      </c>
      <c r="J2433" s="4" t="n">
        <f aca="false">+E2433*I2433</f>
        <v>108.58431284</v>
      </c>
      <c r="K2433" s="4" t="n">
        <v>0.12</v>
      </c>
      <c r="L2433" s="5" t="n">
        <f aca="false">0.45+7.23*(J2433/100)^1.78+19.54*K2433-34.06*(J2433/100)*K2433</f>
        <v>6.72825027664843</v>
      </c>
    </row>
    <row r="2434" customFormat="false" ht="12.75" hidden="false" customHeight="false" outlineLevel="0" collapsed="false">
      <c r="A2434" s="1" t="s">
        <v>20</v>
      </c>
      <c r="B2434" s="2" t="n">
        <v>38286</v>
      </c>
      <c r="C2434" s="3" t="n">
        <v>611234.4259</v>
      </c>
      <c r="D2434" s="3" t="n">
        <v>4208330.683</v>
      </c>
      <c r="E2434" s="4" t="n">
        <v>85.13</v>
      </c>
      <c r="F2434" s="4" t="n">
        <v>48</v>
      </c>
      <c r="G2434" s="4" t="n">
        <v>14</v>
      </c>
      <c r="H2434" s="4" t="n">
        <f aca="false">+(G2434-25)/10</f>
        <v>-1.1</v>
      </c>
      <c r="I2434" s="4" t="n">
        <f aca="false">1-0.203462*(H2434)+0.038233*(H2434)^2-0.005554*(H2434)^3</f>
        <v>1.277462504</v>
      </c>
      <c r="J2434" s="4" t="n">
        <f aca="false">+E2434*I2434</f>
        <v>108.75038296552</v>
      </c>
      <c r="K2434" s="4" t="n">
        <v>0.12</v>
      </c>
      <c r="L2434" s="5" t="n">
        <f aca="false">0.45+7.23*(J2434/100)^1.78+19.54*K2434-34.06*(J2434/100)*K2434</f>
        <v>6.74426645091108</v>
      </c>
    </row>
    <row r="2435" customFormat="false" ht="12.75" hidden="false" customHeight="false" outlineLevel="0" collapsed="false">
      <c r="A2435" s="1" t="s">
        <v>20</v>
      </c>
      <c r="B2435" s="2" t="n">
        <v>38286</v>
      </c>
      <c r="C2435" s="6" t="n">
        <v>611234.8704</v>
      </c>
      <c r="D2435" s="6" t="n">
        <v>4208383.166</v>
      </c>
      <c r="E2435" s="5" t="n">
        <v>98.25</v>
      </c>
      <c r="F2435" s="5" t="n">
        <v>60.5</v>
      </c>
      <c r="G2435" s="4" t="n">
        <v>14</v>
      </c>
      <c r="H2435" s="4" t="n">
        <f aca="false">+(G2435-25)/10</f>
        <v>-1.1</v>
      </c>
      <c r="I2435" s="4" t="n">
        <f aca="false">1-0.203462*(H2435)+0.038233*(H2435)^2-0.005554*(H2435)^3</f>
        <v>1.277462504</v>
      </c>
      <c r="J2435" s="4" t="n">
        <f aca="false">+E2435*I2435</f>
        <v>125.510691018</v>
      </c>
      <c r="K2435" s="4" t="n">
        <v>0.12</v>
      </c>
      <c r="L2435" s="5" t="n">
        <f aca="false">0.45+7.23*(J2435/100)^1.78+19.54*K2435-34.06*(J2435/100)*K2435</f>
        <v>8.49895569525697</v>
      </c>
    </row>
    <row r="2436" customFormat="false" ht="12.75" hidden="false" customHeight="false" outlineLevel="0" collapsed="false">
      <c r="A2436" s="1" t="s">
        <v>20</v>
      </c>
      <c r="B2436" s="2" t="n">
        <v>38286</v>
      </c>
      <c r="C2436" s="3" t="n">
        <v>611234.8461</v>
      </c>
      <c r="D2436" s="3" t="n">
        <v>4208383.211</v>
      </c>
      <c r="E2436" s="4" t="n">
        <v>98.88</v>
      </c>
      <c r="F2436" s="4" t="n">
        <v>61.38</v>
      </c>
      <c r="G2436" s="4" t="n">
        <v>14</v>
      </c>
      <c r="H2436" s="4" t="n">
        <f aca="false">+(G2436-25)/10</f>
        <v>-1.1</v>
      </c>
      <c r="I2436" s="4" t="n">
        <f aca="false">1-0.203462*(H2436)+0.038233*(H2436)^2-0.005554*(H2436)^3</f>
        <v>1.277462504</v>
      </c>
      <c r="J2436" s="4" t="n">
        <f aca="false">+E2436*I2436</f>
        <v>126.31549239552</v>
      </c>
      <c r="K2436" s="4" t="n">
        <v>0.12</v>
      </c>
      <c r="L2436" s="5" t="n">
        <f aca="false">0.45+7.23*(J2436/100)^1.78+19.54*K2436-34.06*(J2436/100)*K2436</f>
        <v>8.59002773582253</v>
      </c>
    </row>
    <row r="2437" customFormat="false" ht="12.75" hidden="false" customHeight="false" outlineLevel="0" collapsed="false">
      <c r="A2437" s="1" t="s">
        <v>20</v>
      </c>
      <c r="B2437" s="2" t="n">
        <v>38286</v>
      </c>
      <c r="C2437" s="3" t="n">
        <v>611479.5082</v>
      </c>
      <c r="D2437" s="3" t="n">
        <v>4208377.293</v>
      </c>
      <c r="E2437" s="4" t="n">
        <v>74</v>
      </c>
      <c r="F2437" s="4" t="n">
        <v>55.75</v>
      </c>
      <c r="G2437" s="4" t="n">
        <v>14</v>
      </c>
      <c r="H2437" s="4" t="n">
        <f aca="false">+(G2437-25)/10</f>
        <v>-1.1</v>
      </c>
      <c r="I2437" s="4" t="n">
        <f aca="false">1-0.203462*(H2437)+0.038233*(H2437)^2-0.005554*(H2437)^3</f>
        <v>1.277462504</v>
      </c>
      <c r="J2437" s="4" t="n">
        <f aca="false">+E2437*I2437</f>
        <v>94.532225296</v>
      </c>
      <c r="K2437" s="4" t="n">
        <v>0.12</v>
      </c>
      <c r="L2437" s="5" t="n">
        <f aca="false">0.45+7.23*(J2437/100)^1.78+19.54*K2437-34.06*(J2437/100)*K2437</f>
        <v>5.47247556601138</v>
      </c>
    </row>
    <row r="2438" customFormat="false" ht="12.75" hidden="false" customHeight="false" outlineLevel="0" collapsed="false">
      <c r="A2438" s="1" t="s">
        <v>20</v>
      </c>
      <c r="B2438" s="2" t="n">
        <v>38286</v>
      </c>
      <c r="C2438" s="6" t="n">
        <v>611490.2608</v>
      </c>
      <c r="D2438" s="6" t="n">
        <v>4208179.868</v>
      </c>
      <c r="E2438" s="5" t="n">
        <v>35</v>
      </c>
      <c r="F2438" s="5" t="n">
        <v>15.75</v>
      </c>
      <c r="G2438" s="4" t="n">
        <v>14</v>
      </c>
      <c r="H2438" s="4" t="n">
        <f aca="false">+(G2438-25)/10</f>
        <v>-1.1</v>
      </c>
      <c r="I2438" s="4" t="n">
        <f aca="false">1-0.203462*(H2438)+0.038233*(H2438)^2-0.005554*(H2438)^3</f>
        <v>1.277462504</v>
      </c>
      <c r="J2438" s="4" t="n">
        <f aca="false">+E2438*I2438</f>
        <v>44.71118764</v>
      </c>
      <c r="K2438" s="4" t="n">
        <v>0.12</v>
      </c>
      <c r="L2438" s="5" t="n">
        <f aca="false">0.45+7.23*(J2438/100)^1.78+19.54*K2438-34.06*(J2438/100)*K2438</f>
        <v>2.69272202891794</v>
      </c>
    </row>
    <row r="2439" customFormat="false" ht="12.75" hidden="false" customHeight="false" outlineLevel="0" collapsed="false">
      <c r="A2439" s="1" t="s">
        <v>20</v>
      </c>
      <c r="B2439" s="2" t="n">
        <v>38286</v>
      </c>
      <c r="C2439" s="3" t="n">
        <v>611490.4982</v>
      </c>
      <c r="D2439" s="3" t="n">
        <v>4208180.185</v>
      </c>
      <c r="E2439" s="4" t="n">
        <v>32.38</v>
      </c>
      <c r="F2439" s="4" t="n">
        <v>17</v>
      </c>
      <c r="G2439" s="4" t="n">
        <v>14</v>
      </c>
      <c r="H2439" s="4" t="n">
        <f aca="false">+(G2439-25)/10</f>
        <v>-1.1</v>
      </c>
      <c r="I2439" s="4" t="n">
        <f aca="false">1-0.203462*(H2439)+0.038233*(H2439)^2-0.005554*(H2439)^3</f>
        <v>1.277462504</v>
      </c>
      <c r="J2439" s="4" t="n">
        <f aca="false">+E2439*I2439</f>
        <v>41.36423587952</v>
      </c>
      <c r="K2439" s="4" t="n">
        <v>0.12</v>
      </c>
      <c r="L2439" s="5" t="n">
        <f aca="false">0.45+7.23*(J2439/100)^1.78+19.54*K2439-34.06*(J2439/100)*K2439</f>
        <v>2.60637150225255</v>
      </c>
    </row>
    <row r="2440" customFormat="false" ht="12.75" hidden="false" customHeight="false" outlineLevel="0" collapsed="false">
      <c r="A2440" s="1" t="s">
        <v>20</v>
      </c>
      <c r="B2440" s="2" t="n">
        <v>38113</v>
      </c>
      <c r="C2440" s="3" t="n">
        <v>611510</v>
      </c>
      <c r="D2440" s="3" t="n">
        <v>4208335</v>
      </c>
      <c r="E2440" s="4" t="n">
        <v>74</v>
      </c>
      <c r="F2440" s="4" t="n">
        <v>70</v>
      </c>
      <c r="G2440" s="4" t="n">
        <v>21.11</v>
      </c>
      <c r="H2440" s="4" t="n">
        <f aca="false">+(G2440-25)/10</f>
        <v>-0.389</v>
      </c>
      <c r="I2440" s="4" t="n">
        <f aca="false">1-0.203462*(H2440)+0.038233*(H2440)^2-0.005554*(H2440)^3</f>
        <v>1.08525910372143</v>
      </c>
      <c r="J2440" s="4" t="n">
        <f aca="false">+E2440*I2440</f>
        <v>80.3091736753855</v>
      </c>
      <c r="K2440" s="4" t="n">
        <v>0.17</v>
      </c>
      <c r="L2440" s="5" t="n">
        <f aca="false">0.45+7.23*(J2440/100)^1.78+19.54*K2440-34.06*(J2440/100)*K2440</f>
        <v>4.01524594103197</v>
      </c>
    </row>
    <row r="2441" customFormat="false" ht="12.75" hidden="false" customHeight="false" outlineLevel="0" collapsed="false">
      <c r="A2441" s="1" t="s">
        <v>20</v>
      </c>
      <c r="B2441" s="2" t="n">
        <v>38113</v>
      </c>
      <c r="C2441" s="3" t="n">
        <v>611512</v>
      </c>
      <c r="D2441" s="3" t="n">
        <v>4208273</v>
      </c>
      <c r="E2441" s="4" t="n">
        <v>54</v>
      </c>
      <c r="F2441" s="4" t="n">
        <v>52</v>
      </c>
      <c r="G2441" s="4" t="n">
        <v>21.11</v>
      </c>
      <c r="H2441" s="4" t="n">
        <f aca="false">+(G2441-25)/10</f>
        <v>-0.389</v>
      </c>
      <c r="I2441" s="4" t="n">
        <f aca="false">1-0.203462*(H2441)+0.038233*(H2441)^2-0.005554*(H2441)^3</f>
        <v>1.08525910372143</v>
      </c>
      <c r="J2441" s="4" t="n">
        <f aca="false">+E2441*I2441</f>
        <v>58.603991600957</v>
      </c>
      <c r="K2441" s="4" t="n">
        <v>0.17</v>
      </c>
      <c r="L2441" s="5" t="n">
        <f aca="false">0.45+7.23*(J2441/100)^1.78+19.54*K2441-34.06*(J2441/100)*K2441</f>
        <v>3.1713687376895</v>
      </c>
    </row>
    <row r="2442" customFormat="false" ht="12.75" hidden="false" customHeight="false" outlineLevel="0" collapsed="false">
      <c r="A2442" s="1" t="s">
        <v>20</v>
      </c>
      <c r="B2442" s="2" t="n">
        <v>38113</v>
      </c>
      <c r="C2442" s="3" t="n">
        <v>611512</v>
      </c>
      <c r="D2442" s="3" t="n">
        <v>4208210</v>
      </c>
      <c r="E2442" s="4" t="n">
        <v>53</v>
      </c>
      <c r="F2442" s="4" t="n">
        <v>49</v>
      </c>
      <c r="G2442" s="4" t="n">
        <v>21.11</v>
      </c>
      <c r="H2442" s="4" t="n">
        <f aca="false">+(G2442-25)/10</f>
        <v>-0.389</v>
      </c>
      <c r="I2442" s="4" t="n">
        <f aca="false">1-0.203462*(H2442)+0.038233*(H2442)^2-0.005554*(H2442)^3</f>
        <v>1.08525910372143</v>
      </c>
      <c r="J2442" s="4" t="n">
        <f aca="false">+E2442*I2442</f>
        <v>57.5187324972356</v>
      </c>
      <c r="K2442" s="4" t="n">
        <v>0.17</v>
      </c>
      <c r="L2442" s="5" t="n">
        <f aca="false">0.45+7.23*(J2442/100)^1.78+19.54*K2442-34.06*(J2442/100)*K2442</f>
        <v>3.14281235844727</v>
      </c>
    </row>
    <row r="2443" customFormat="false" ht="12.75" hidden="false" customHeight="false" outlineLevel="0" collapsed="false">
      <c r="A2443" s="1" t="s">
        <v>20</v>
      </c>
      <c r="B2443" s="2" t="n">
        <v>38113</v>
      </c>
      <c r="C2443" s="3" t="n">
        <v>611512</v>
      </c>
      <c r="D2443" s="3" t="n">
        <v>4208164</v>
      </c>
      <c r="E2443" s="4" t="n">
        <v>52</v>
      </c>
      <c r="F2443" s="4" t="n">
        <v>52</v>
      </c>
      <c r="G2443" s="4" t="n">
        <v>21.11</v>
      </c>
      <c r="H2443" s="4" t="n">
        <f aca="false">+(G2443-25)/10</f>
        <v>-0.389</v>
      </c>
      <c r="I2443" s="4" t="n">
        <f aca="false">1-0.203462*(H2443)+0.038233*(H2443)^2-0.005554*(H2443)^3</f>
        <v>1.08525910372143</v>
      </c>
      <c r="J2443" s="4" t="n">
        <f aca="false">+E2443*I2443</f>
        <v>56.4334733935142</v>
      </c>
      <c r="K2443" s="4" t="n">
        <v>0.17</v>
      </c>
      <c r="L2443" s="5" t="n">
        <f aca="false">0.45+7.23*(J2443/100)^1.78+19.54*K2443-34.06*(J2443/100)*K2443</f>
        <v>3.1155912372039</v>
      </c>
    </row>
    <row r="2444" customFormat="false" ht="12.75" hidden="false" customHeight="false" outlineLevel="0" collapsed="false">
      <c r="A2444" s="1" t="s">
        <v>20</v>
      </c>
      <c r="B2444" s="2" t="n">
        <v>38113</v>
      </c>
      <c r="C2444" s="3" t="n">
        <v>611448</v>
      </c>
      <c r="D2444" s="3" t="n">
        <v>4208164</v>
      </c>
      <c r="E2444" s="4" t="n">
        <v>100</v>
      </c>
      <c r="F2444" s="4" t="n">
        <v>95</v>
      </c>
      <c r="G2444" s="4" t="n">
        <v>21.11</v>
      </c>
      <c r="H2444" s="4" t="n">
        <f aca="false">+(G2444-25)/10</f>
        <v>-0.389</v>
      </c>
      <c r="I2444" s="4" t="n">
        <f aca="false">1-0.203462*(H2444)+0.038233*(H2444)^2-0.005554*(H2444)^3</f>
        <v>1.08525910372143</v>
      </c>
      <c r="J2444" s="4" t="n">
        <f aca="false">+E2444*I2444</f>
        <v>108.525910372143</v>
      </c>
      <c r="K2444" s="4" t="n">
        <v>0.17</v>
      </c>
      <c r="L2444" s="5" t="n">
        <f aca="false">0.45+7.23*(J2444/100)^1.78+19.54*K2444-34.06*(J2444/100)*K2444</f>
        <v>5.85142801967243</v>
      </c>
    </row>
    <row r="2445" customFormat="false" ht="12.75" hidden="false" customHeight="false" outlineLevel="0" collapsed="false">
      <c r="A2445" s="1" t="s">
        <v>20</v>
      </c>
      <c r="B2445" s="2" t="n">
        <v>38113</v>
      </c>
      <c r="C2445" s="3" t="n">
        <v>611446</v>
      </c>
      <c r="D2445" s="3" t="n">
        <v>4208252</v>
      </c>
      <c r="E2445" s="4" t="n">
        <v>90</v>
      </c>
      <c r="F2445" s="4" t="n">
        <v>101</v>
      </c>
      <c r="G2445" s="4" t="n">
        <v>21.11</v>
      </c>
      <c r="H2445" s="4" t="n">
        <f aca="false">+(G2445-25)/10</f>
        <v>-0.389</v>
      </c>
      <c r="I2445" s="4" t="n">
        <f aca="false">1-0.203462*(H2445)+0.038233*(H2445)^2-0.005554*(H2445)^3</f>
        <v>1.08525910372143</v>
      </c>
      <c r="J2445" s="4" t="n">
        <f aca="false">+E2445*I2445</f>
        <v>97.6733193349284</v>
      </c>
      <c r="K2445" s="4" t="n">
        <v>0.17</v>
      </c>
      <c r="L2445" s="5" t="n">
        <f aca="false">0.45+7.23*(J2445/100)^1.78+19.54*K2445-34.06*(J2445/100)*K2445</f>
        <v>5.04961133423599</v>
      </c>
    </row>
    <row r="2446" customFormat="false" ht="12.75" hidden="false" customHeight="false" outlineLevel="0" collapsed="false">
      <c r="A2446" s="1" t="s">
        <v>20</v>
      </c>
      <c r="B2446" s="2" t="n">
        <v>38113</v>
      </c>
      <c r="C2446" s="3" t="n">
        <v>611447</v>
      </c>
      <c r="D2446" s="3" t="n">
        <v>4208314</v>
      </c>
      <c r="E2446" s="4" t="n">
        <v>93</v>
      </c>
      <c r="F2446" s="4" t="n">
        <v>86</v>
      </c>
      <c r="G2446" s="4" t="n">
        <v>21.11</v>
      </c>
      <c r="H2446" s="4" t="n">
        <f aca="false">+(G2446-25)/10</f>
        <v>-0.389</v>
      </c>
      <c r="I2446" s="4" t="n">
        <f aca="false">1-0.203462*(H2446)+0.038233*(H2446)^2-0.005554*(H2446)^3</f>
        <v>1.08525910372143</v>
      </c>
      <c r="J2446" s="4" t="n">
        <f aca="false">+E2446*I2446</f>
        <v>100.929096646093</v>
      </c>
      <c r="K2446" s="4" t="n">
        <v>0.17</v>
      </c>
      <c r="L2446" s="5" t="n">
        <f aca="false">0.45+7.23*(J2446/100)^1.78+19.54*K2446-34.06*(J2446/100)*K2446</f>
        <v>5.27780557151485</v>
      </c>
    </row>
    <row r="2447" customFormat="false" ht="12.75" hidden="false" customHeight="false" outlineLevel="0" collapsed="false">
      <c r="A2447" s="1" t="s">
        <v>20</v>
      </c>
      <c r="B2447" s="2" t="n">
        <v>38113</v>
      </c>
      <c r="C2447" s="3" t="n">
        <v>611393</v>
      </c>
      <c r="D2447" s="3" t="n">
        <v>4208327</v>
      </c>
      <c r="E2447" s="4" t="n">
        <v>84</v>
      </c>
      <c r="F2447" s="4" t="n">
        <v>78</v>
      </c>
      <c r="G2447" s="4" t="n">
        <v>21.11</v>
      </c>
      <c r="H2447" s="4" t="n">
        <f aca="false">+(G2447-25)/10</f>
        <v>-0.389</v>
      </c>
      <c r="I2447" s="4" t="n">
        <f aca="false">1-0.203462*(H2447)+0.038233*(H2447)^2-0.005554*(H2447)^3</f>
        <v>1.08525910372143</v>
      </c>
      <c r="J2447" s="4" t="n">
        <f aca="false">+E2447*I2447</f>
        <v>91.1617647125998</v>
      </c>
      <c r="K2447" s="4" t="n">
        <v>0.17</v>
      </c>
      <c r="L2447" s="5" t="n">
        <f aca="false">0.45+7.23*(J2447/100)^1.78+19.54*K2447-34.06*(J2447/100)*K2447</f>
        <v>4.62539102372478</v>
      </c>
    </row>
    <row r="2448" customFormat="false" ht="12.75" hidden="false" customHeight="false" outlineLevel="0" collapsed="false">
      <c r="A2448" s="1" t="s">
        <v>20</v>
      </c>
      <c r="B2448" s="2" t="n">
        <v>38113</v>
      </c>
      <c r="C2448" s="3" t="n">
        <v>611394</v>
      </c>
      <c r="D2448" s="3" t="n">
        <v>4208257</v>
      </c>
      <c r="E2448" s="4" t="n">
        <v>91</v>
      </c>
      <c r="F2448" s="4" t="n">
        <v>90</v>
      </c>
      <c r="G2448" s="4" t="n">
        <v>21.11</v>
      </c>
      <c r="H2448" s="4" t="n">
        <f aca="false">+(G2448-25)/10</f>
        <v>-0.389</v>
      </c>
      <c r="I2448" s="4" t="n">
        <f aca="false">1-0.203462*(H2448)+0.038233*(H2448)^2-0.005554*(H2448)^3</f>
        <v>1.08525910372143</v>
      </c>
      <c r="J2448" s="4" t="n">
        <f aca="false">+E2448*I2448</f>
        <v>98.7585784386498</v>
      </c>
      <c r="K2448" s="4" t="n">
        <v>0.17</v>
      </c>
      <c r="L2448" s="5" t="n">
        <f aca="false">0.45+7.23*(J2448/100)^1.78+19.54*K2448-34.06*(J2448/100)*K2448</f>
        <v>5.12449149374768</v>
      </c>
    </row>
    <row r="2449" customFormat="false" ht="12.75" hidden="false" customHeight="false" outlineLevel="0" collapsed="false">
      <c r="A2449" s="1" t="s">
        <v>20</v>
      </c>
      <c r="B2449" s="2" t="n">
        <v>38113</v>
      </c>
      <c r="C2449" s="3" t="n">
        <v>611394</v>
      </c>
      <c r="D2449" s="3" t="n">
        <v>4208204</v>
      </c>
      <c r="E2449" s="4" t="n">
        <v>67</v>
      </c>
      <c r="F2449" s="4" t="n">
        <v>52</v>
      </c>
      <c r="G2449" s="4" t="n">
        <v>21.11</v>
      </c>
      <c r="H2449" s="4" t="n">
        <f aca="false">+(G2449-25)/10</f>
        <v>-0.389</v>
      </c>
      <c r="I2449" s="4" t="n">
        <f aca="false">1-0.203462*(H2449)+0.038233*(H2449)^2-0.005554*(H2449)^3</f>
        <v>1.08525910372143</v>
      </c>
      <c r="J2449" s="4" t="n">
        <f aca="false">+E2449*I2449</f>
        <v>72.7123599493356</v>
      </c>
      <c r="K2449" s="4" t="n">
        <v>0.17</v>
      </c>
      <c r="L2449" s="5" t="n">
        <f aca="false">0.45+7.23*(J2449/100)^1.78+19.54*K2449-34.06*(J2449/100)*K2449</f>
        <v>3.6617704503494</v>
      </c>
    </row>
    <row r="2450" customFormat="false" ht="12.75" hidden="false" customHeight="false" outlineLevel="0" collapsed="false">
      <c r="A2450" s="1" t="s">
        <v>20</v>
      </c>
      <c r="B2450" s="2" t="n">
        <v>38113</v>
      </c>
      <c r="C2450" s="3" t="n">
        <v>611393</v>
      </c>
      <c r="D2450" s="3" t="n">
        <v>4208160</v>
      </c>
      <c r="E2450" s="4" t="n">
        <v>78</v>
      </c>
      <c r="F2450" s="4" t="n">
        <v>72</v>
      </c>
      <c r="G2450" s="4" t="n">
        <v>21.11</v>
      </c>
      <c r="H2450" s="4" t="n">
        <f aca="false">+(G2450-25)/10</f>
        <v>-0.389</v>
      </c>
      <c r="I2450" s="4" t="n">
        <f aca="false">1-0.203462*(H2450)+0.038233*(H2450)^2-0.005554*(H2450)^3</f>
        <v>1.08525910372143</v>
      </c>
      <c r="J2450" s="4" t="n">
        <f aca="false">+E2450*I2450</f>
        <v>84.6502100902712</v>
      </c>
      <c r="K2450" s="4" t="n">
        <v>0.17</v>
      </c>
      <c r="L2450" s="5" t="n">
        <f aca="false">0.45+7.23*(J2450/100)^1.78+19.54*K2450-34.06*(J2450/100)*K2450</f>
        <v>4.24461304182511</v>
      </c>
    </row>
    <row r="2451" customFormat="false" ht="12.75" hidden="false" customHeight="false" outlineLevel="0" collapsed="false">
      <c r="A2451" s="1" t="s">
        <v>20</v>
      </c>
      <c r="B2451" s="2" t="n">
        <v>38113</v>
      </c>
      <c r="C2451" s="3" t="n">
        <v>611342</v>
      </c>
      <c r="D2451" s="3" t="n">
        <v>4208161</v>
      </c>
      <c r="E2451" s="4" t="n">
        <v>79</v>
      </c>
      <c r="F2451" s="4" t="n">
        <v>72</v>
      </c>
      <c r="G2451" s="4" t="n">
        <v>21.11</v>
      </c>
      <c r="H2451" s="4" t="n">
        <f aca="false">+(G2451-25)/10</f>
        <v>-0.389</v>
      </c>
      <c r="I2451" s="4" t="n">
        <f aca="false">1-0.203462*(H2451)+0.038233*(H2451)^2-0.005554*(H2451)^3</f>
        <v>1.08525910372143</v>
      </c>
      <c r="J2451" s="4" t="n">
        <f aca="false">+E2451*I2451</f>
        <v>85.7354691939927</v>
      </c>
      <c r="K2451" s="4" t="n">
        <v>0.17</v>
      </c>
      <c r="L2451" s="5" t="n">
        <f aca="false">0.45+7.23*(J2451/100)^1.78+19.54*K2451-34.06*(J2451/100)*K2451</f>
        <v>4.30502968163725</v>
      </c>
    </row>
    <row r="2452" customFormat="false" ht="12.75" hidden="false" customHeight="false" outlineLevel="0" collapsed="false">
      <c r="A2452" s="1" t="s">
        <v>20</v>
      </c>
      <c r="B2452" s="2" t="n">
        <v>38113</v>
      </c>
      <c r="C2452" s="3" t="n">
        <v>611343</v>
      </c>
      <c r="D2452" s="3" t="n">
        <v>4208218</v>
      </c>
      <c r="E2452" s="4" t="n">
        <v>76</v>
      </c>
      <c r="F2452" s="4" t="n">
        <v>72</v>
      </c>
      <c r="G2452" s="4" t="n">
        <v>21.11</v>
      </c>
      <c r="H2452" s="4" t="n">
        <f aca="false">+(G2452-25)/10</f>
        <v>-0.389</v>
      </c>
      <c r="I2452" s="4" t="n">
        <f aca="false">1-0.203462*(H2452)+0.038233*(H2452)^2-0.005554*(H2452)^3</f>
        <v>1.08525910372143</v>
      </c>
      <c r="J2452" s="4" t="n">
        <f aca="false">+E2452*I2452</f>
        <v>82.4796918828284</v>
      </c>
      <c r="K2452" s="4" t="n">
        <v>0.17</v>
      </c>
      <c r="L2452" s="5" t="n">
        <f aca="false">0.45+7.23*(J2452/100)^1.78+19.54*K2452-34.06*(J2452/100)*K2452</f>
        <v>4.12746254252315</v>
      </c>
    </row>
    <row r="2453" customFormat="false" ht="12.75" hidden="false" customHeight="false" outlineLevel="0" collapsed="false">
      <c r="A2453" s="1" t="s">
        <v>20</v>
      </c>
      <c r="B2453" s="2" t="n">
        <v>38113</v>
      </c>
      <c r="C2453" s="3" t="n">
        <v>611343</v>
      </c>
      <c r="D2453" s="3" t="n">
        <v>4208267</v>
      </c>
      <c r="E2453" s="4" t="n">
        <v>100</v>
      </c>
      <c r="F2453" s="4" t="n">
        <v>89</v>
      </c>
      <c r="G2453" s="4" t="n">
        <v>21.11</v>
      </c>
      <c r="H2453" s="4" t="n">
        <f aca="false">+(G2453-25)/10</f>
        <v>-0.389</v>
      </c>
      <c r="I2453" s="4" t="n">
        <f aca="false">1-0.203462*(H2453)+0.038233*(H2453)^2-0.005554*(H2453)^3</f>
        <v>1.08525910372143</v>
      </c>
      <c r="J2453" s="4" t="n">
        <f aca="false">+E2453*I2453</f>
        <v>108.525910372143</v>
      </c>
      <c r="K2453" s="4" t="n">
        <v>0.17</v>
      </c>
      <c r="L2453" s="5" t="n">
        <f aca="false">0.45+7.23*(J2453/100)^1.78+19.54*K2453-34.06*(J2453/100)*K2453</f>
        <v>5.85142801967243</v>
      </c>
    </row>
    <row r="2454" customFormat="false" ht="12.75" hidden="false" customHeight="false" outlineLevel="0" collapsed="false">
      <c r="A2454" s="1" t="s">
        <v>20</v>
      </c>
      <c r="B2454" s="2" t="n">
        <v>38113</v>
      </c>
      <c r="C2454" s="3" t="n">
        <v>611342</v>
      </c>
      <c r="D2454" s="3" t="n">
        <v>4208325</v>
      </c>
      <c r="E2454" s="4" t="n">
        <v>106</v>
      </c>
      <c r="F2454" s="4" t="n">
        <v>95</v>
      </c>
      <c r="G2454" s="4" t="n">
        <v>21.11</v>
      </c>
      <c r="H2454" s="4" t="n">
        <f aca="false">+(G2454-25)/10</f>
        <v>-0.389</v>
      </c>
      <c r="I2454" s="4" t="n">
        <f aca="false">1-0.203462*(H2454)+0.038233*(H2454)^2-0.005554*(H2454)^3</f>
        <v>1.08525910372143</v>
      </c>
      <c r="J2454" s="4" t="n">
        <f aca="false">+E2454*I2454</f>
        <v>115.037464994471</v>
      </c>
      <c r="K2454" s="4" t="n">
        <v>0.17</v>
      </c>
      <c r="L2454" s="5" t="n">
        <f aca="false">0.45+7.23*(J2454/100)^1.78+19.54*K2454-34.06*(J2454/100)*K2454</f>
        <v>6.3884283318547</v>
      </c>
    </row>
    <row r="2455" customFormat="false" ht="12.75" hidden="false" customHeight="false" outlineLevel="0" collapsed="false">
      <c r="A2455" s="1" t="s">
        <v>20</v>
      </c>
      <c r="B2455" s="2" t="n">
        <v>38113</v>
      </c>
      <c r="C2455" s="3" t="n">
        <v>611291</v>
      </c>
      <c r="D2455" s="3" t="n">
        <v>4208344</v>
      </c>
      <c r="E2455" s="4" t="n">
        <v>96</v>
      </c>
      <c r="F2455" s="4" t="n">
        <v>95</v>
      </c>
      <c r="G2455" s="4" t="n">
        <v>21.11</v>
      </c>
      <c r="H2455" s="4" t="n">
        <f aca="false">+(G2455-25)/10</f>
        <v>-0.389</v>
      </c>
      <c r="I2455" s="4" t="n">
        <f aca="false">1-0.203462*(H2455)+0.038233*(H2455)^2-0.005554*(H2455)^3</f>
        <v>1.08525910372143</v>
      </c>
      <c r="J2455" s="4" t="n">
        <f aca="false">+E2455*I2455</f>
        <v>104.184873957257</v>
      </c>
      <c r="K2455" s="4" t="n">
        <v>0.17</v>
      </c>
      <c r="L2455" s="5" t="n">
        <f aca="false">0.45+7.23*(J2455/100)^1.78+19.54*K2455-34.06*(J2455/100)*K2455</f>
        <v>5.5166189352442</v>
      </c>
    </row>
    <row r="2456" customFormat="false" ht="12.75" hidden="false" customHeight="false" outlineLevel="0" collapsed="false">
      <c r="A2456" s="1" t="s">
        <v>20</v>
      </c>
      <c r="B2456" s="2" t="n">
        <v>38113</v>
      </c>
      <c r="C2456" s="3" t="n">
        <v>611292</v>
      </c>
      <c r="D2456" s="3" t="n">
        <v>4208292</v>
      </c>
      <c r="E2456" s="4" t="n">
        <v>70</v>
      </c>
      <c r="F2456" s="4" t="n">
        <v>63</v>
      </c>
      <c r="G2456" s="4" t="n">
        <v>21.11</v>
      </c>
      <c r="H2456" s="4" t="n">
        <f aca="false">+(G2456-25)/10</f>
        <v>-0.389</v>
      </c>
      <c r="I2456" s="4" t="n">
        <f aca="false">1-0.203462*(H2456)+0.038233*(H2456)^2-0.005554*(H2456)^3</f>
        <v>1.08525910372143</v>
      </c>
      <c r="J2456" s="4" t="n">
        <f aca="false">+E2456*I2456</f>
        <v>75.9681372604998</v>
      </c>
      <c r="K2456" s="4" t="n">
        <v>0.17</v>
      </c>
      <c r="L2456" s="5" t="n">
        <f aca="false">0.45+7.23*(J2456/100)^1.78+19.54*K2456-34.06*(J2456/100)*K2456</f>
        <v>3.80573155150599</v>
      </c>
    </row>
    <row r="2457" customFormat="false" ht="12.75" hidden="false" customHeight="false" outlineLevel="0" collapsed="false">
      <c r="A2457" s="1" t="s">
        <v>20</v>
      </c>
      <c r="B2457" s="2" t="n">
        <v>38113</v>
      </c>
      <c r="C2457" s="3" t="n">
        <v>611294</v>
      </c>
      <c r="D2457" s="3" t="n">
        <v>4208242</v>
      </c>
      <c r="E2457" s="4" t="n">
        <v>82</v>
      </c>
      <c r="F2457" s="4" t="n">
        <v>86</v>
      </c>
      <c r="G2457" s="4" t="n">
        <v>21.11</v>
      </c>
      <c r="H2457" s="4" t="n">
        <f aca="false">+(G2457-25)/10</f>
        <v>-0.389</v>
      </c>
      <c r="I2457" s="4" t="n">
        <f aca="false">1-0.203462*(H2457)+0.038233*(H2457)^2-0.005554*(H2457)^3</f>
        <v>1.08525910372143</v>
      </c>
      <c r="J2457" s="4" t="n">
        <f aca="false">+E2457*I2457</f>
        <v>88.9912465051569</v>
      </c>
      <c r="K2457" s="4" t="n">
        <v>0.17</v>
      </c>
      <c r="L2457" s="5" t="n">
        <f aca="false">0.45+7.23*(J2457/100)^1.78+19.54*K2457-34.06*(J2457/100)*K2457</f>
        <v>4.49360412531213</v>
      </c>
    </row>
    <row r="2458" customFormat="false" ht="12.75" hidden="false" customHeight="false" outlineLevel="0" collapsed="false">
      <c r="A2458" s="1" t="s">
        <v>20</v>
      </c>
      <c r="B2458" s="2" t="n">
        <v>38113</v>
      </c>
      <c r="C2458" s="3" t="n">
        <v>611294</v>
      </c>
      <c r="D2458" s="3" t="n">
        <v>4208201</v>
      </c>
      <c r="E2458" s="4" t="n">
        <v>76</v>
      </c>
      <c r="F2458" s="4" t="n">
        <v>76</v>
      </c>
      <c r="G2458" s="4" t="n">
        <v>21.11</v>
      </c>
      <c r="H2458" s="4" t="n">
        <f aca="false">+(G2458-25)/10</f>
        <v>-0.389</v>
      </c>
      <c r="I2458" s="4" t="n">
        <f aca="false">1-0.203462*(H2458)+0.038233*(H2458)^2-0.005554*(H2458)^3</f>
        <v>1.08525910372143</v>
      </c>
      <c r="J2458" s="4" t="n">
        <f aca="false">+E2458*I2458</f>
        <v>82.4796918828284</v>
      </c>
      <c r="K2458" s="4" t="n">
        <v>0.17</v>
      </c>
      <c r="L2458" s="5" t="n">
        <f aca="false">0.45+7.23*(J2458/100)^1.78+19.54*K2458-34.06*(J2458/100)*K2458</f>
        <v>4.12746254252315</v>
      </c>
    </row>
    <row r="2459" customFormat="false" ht="12.75" hidden="false" customHeight="false" outlineLevel="0" collapsed="false">
      <c r="A2459" s="1" t="s">
        <v>20</v>
      </c>
      <c r="B2459" s="2" t="n">
        <v>38113</v>
      </c>
      <c r="C2459" s="3" t="n">
        <v>611293</v>
      </c>
      <c r="D2459" s="3" t="n">
        <v>4208153</v>
      </c>
      <c r="E2459" s="4" t="n">
        <v>68</v>
      </c>
      <c r="F2459" s="4" t="n">
        <v>66</v>
      </c>
      <c r="G2459" s="4" t="n">
        <v>21.11</v>
      </c>
      <c r="H2459" s="4" t="n">
        <f aca="false">+(G2459-25)/10</f>
        <v>-0.389</v>
      </c>
      <c r="I2459" s="4" t="n">
        <f aca="false">1-0.203462*(H2459)+0.038233*(H2459)^2-0.005554*(H2459)^3</f>
        <v>1.08525910372143</v>
      </c>
      <c r="J2459" s="4" t="n">
        <f aca="false">+E2459*I2459</f>
        <v>73.797619053057</v>
      </c>
      <c r="K2459" s="4" t="n">
        <v>0.17</v>
      </c>
      <c r="L2459" s="5" t="n">
        <f aca="false">0.45+7.23*(J2459/100)^1.78+19.54*K2459-34.06*(J2459/100)*K2459</f>
        <v>3.70849481921363</v>
      </c>
    </row>
    <row r="2460" customFormat="false" ht="12.75" hidden="false" customHeight="false" outlineLevel="0" collapsed="false">
      <c r="A2460" s="1" t="s">
        <v>20</v>
      </c>
      <c r="B2460" s="2" t="n">
        <v>38113</v>
      </c>
      <c r="C2460" s="3" t="n">
        <v>611232</v>
      </c>
      <c r="D2460" s="3" t="n">
        <v>4208145</v>
      </c>
      <c r="E2460" s="4" t="n">
        <v>50</v>
      </c>
      <c r="F2460" s="4" t="n">
        <v>53</v>
      </c>
      <c r="G2460" s="4" t="n">
        <v>21.11</v>
      </c>
      <c r="H2460" s="4" t="n">
        <f aca="false">+(G2460-25)/10</f>
        <v>-0.389</v>
      </c>
      <c r="I2460" s="4" t="n">
        <f aca="false">1-0.203462*(H2460)+0.038233*(H2460)^2-0.005554*(H2460)^3</f>
        <v>1.08525910372143</v>
      </c>
      <c r="J2460" s="4" t="n">
        <f aca="false">+E2460*I2460</f>
        <v>54.2629551860713</v>
      </c>
      <c r="K2460" s="4" t="n">
        <v>0.17</v>
      </c>
      <c r="L2460" s="5" t="n">
        <f aca="false">0.45+7.23*(J2460/100)^1.78+19.54*K2460-34.06*(J2460/100)*K2460</f>
        <v>3.06517733263178</v>
      </c>
    </row>
    <row r="2461" customFormat="false" ht="12.75" hidden="false" customHeight="false" outlineLevel="0" collapsed="false">
      <c r="A2461" s="1" t="s">
        <v>20</v>
      </c>
      <c r="B2461" s="2" t="n">
        <v>38113</v>
      </c>
      <c r="C2461" s="3" t="n">
        <v>611218</v>
      </c>
      <c r="D2461" s="3" t="n">
        <v>4208148</v>
      </c>
      <c r="E2461" s="4" t="n">
        <v>64</v>
      </c>
      <c r="F2461" s="4" t="n">
        <v>58</v>
      </c>
      <c r="G2461" s="4" t="n">
        <v>21.11</v>
      </c>
      <c r="H2461" s="4" t="n">
        <f aca="false">+(G2461-25)/10</f>
        <v>-0.389</v>
      </c>
      <c r="I2461" s="4" t="n">
        <f aca="false">1-0.203462*(H2461)+0.038233*(H2461)^2-0.005554*(H2461)^3</f>
        <v>1.08525910372143</v>
      </c>
      <c r="J2461" s="4" t="n">
        <f aca="false">+E2461*I2461</f>
        <v>69.4565826381713</v>
      </c>
      <c r="K2461" s="4" t="n">
        <v>0.17</v>
      </c>
      <c r="L2461" s="5" t="n">
        <f aca="false">0.45+7.23*(J2461/100)^1.78+19.54*K2461-34.06*(J2461/100)*K2461</f>
        <v>3.52922308873885</v>
      </c>
    </row>
    <row r="2462" customFormat="false" ht="12.75" hidden="false" customHeight="false" outlineLevel="0" collapsed="false">
      <c r="A2462" s="1" t="s">
        <v>20</v>
      </c>
      <c r="B2462" s="2" t="n">
        <v>38113</v>
      </c>
      <c r="C2462" s="3" t="n">
        <v>611232</v>
      </c>
      <c r="D2462" s="3" t="n">
        <v>4208204</v>
      </c>
      <c r="E2462" s="4" t="n">
        <v>79</v>
      </c>
      <c r="F2462" s="4" t="n">
        <v>76</v>
      </c>
      <c r="G2462" s="4" t="n">
        <v>21.11</v>
      </c>
      <c r="H2462" s="4" t="n">
        <f aca="false">+(G2462-25)/10</f>
        <v>-0.389</v>
      </c>
      <c r="I2462" s="4" t="n">
        <f aca="false">1-0.203462*(H2462)+0.038233*(H2462)^2-0.005554*(H2462)^3</f>
        <v>1.08525910372143</v>
      </c>
      <c r="J2462" s="4" t="n">
        <f aca="false">+E2462*I2462</f>
        <v>85.7354691939927</v>
      </c>
      <c r="K2462" s="4" t="n">
        <v>0.17</v>
      </c>
      <c r="L2462" s="5" t="n">
        <f aca="false">0.45+7.23*(J2462/100)^1.78+19.54*K2462-34.06*(J2462/100)*K2462</f>
        <v>4.30502968163725</v>
      </c>
    </row>
    <row r="2463" customFormat="false" ht="12.75" hidden="false" customHeight="false" outlineLevel="0" collapsed="false">
      <c r="A2463" s="1" t="s">
        <v>20</v>
      </c>
      <c r="B2463" s="2" t="n">
        <v>38113</v>
      </c>
      <c r="C2463" s="3" t="n">
        <v>611233</v>
      </c>
      <c r="D2463" s="3" t="n">
        <v>4208256</v>
      </c>
      <c r="E2463" s="4" t="n">
        <v>80</v>
      </c>
      <c r="F2463" s="4" t="n">
        <v>71</v>
      </c>
      <c r="G2463" s="4" t="n">
        <v>21.11</v>
      </c>
      <c r="H2463" s="4" t="n">
        <f aca="false">+(G2463-25)/10</f>
        <v>-0.389</v>
      </c>
      <c r="I2463" s="4" t="n">
        <f aca="false">1-0.203462*(H2463)+0.038233*(H2463)^2-0.005554*(H2463)^3</f>
        <v>1.08525910372143</v>
      </c>
      <c r="J2463" s="4" t="n">
        <f aca="false">+E2463*I2463</f>
        <v>86.8207282977141</v>
      </c>
      <c r="K2463" s="4" t="n">
        <v>0.17</v>
      </c>
      <c r="L2463" s="5" t="n">
        <f aca="false">0.45+7.23*(J2463/100)^1.78+19.54*K2463-34.06*(J2463/100)*K2463</f>
        <v>4.36666932021207</v>
      </c>
    </row>
    <row r="2464" customFormat="false" ht="12.75" hidden="false" customHeight="false" outlineLevel="0" collapsed="false">
      <c r="A2464" s="1" t="s">
        <v>20</v>
      </c>
      <c r="B2464" s="2" t="n">
        <v>38113</v>
      </c>
      <c r="C2464" s="3" t="n">
        <v>611233</v>
      </c>
      <c r="D2464" s="3" t="n">
        <v>4208314</v>
      </c>
      <c r="E2464" s="4" t="n">
        <v>102</v>
      </c>
      <c r="F2464" s="4" t="n">
        <v>100</v>
      </c>
      <c r="G2464" s="4" t="n">
        <v>21.11</v>
      </c>
      <c r="H2464" s="4" t="n">
        <f aca="false">+(G2464-25)/10</f>
        <v>-0.389</v>
      </c>
      <c r="I2464" s="4" t="n">
        <f aca="false">1-0.203462*(H2464)+0.038233*(H2464)^2-0.005554*(H2464)^3</f>
        <v>1.08525910372143</v>
      </c>
      <c r="J2464" s="4" t="n">
        <f aca="false">+E2464*I2464</f>
        <v>110.696428579585</v>
      </c>
      <c r="K2464" s="4" t="n">
        <v>0.17</v>
      </c>
      <c r="L2464" s="5" t="n">
        <f aca="false">0.45+7.23*(J2464/100)^1.78+19.54*K2464-34.06*(J2464/100)*K2464</f>
        <v>6.02581009628005</v>
      </c>
    </row>
    <row r="2465" customFormat="false" ht="12.75" hidden="false" customHeight="false" outlineLevel="0" collapsed="false">
      <c r="A2465" s="1" t="s">
        <v>20</v>
      </c>
      <c r="B2465" s="2" t="n">
        <v>38113</v>
      </c>
      <c r="C2465" s="3" t="n">
        <v>611168</v>
      </c>
      <c r="D2465" s="3" t="n">
        <v>4208348</v>
      </c>
      <c r="E2465" s="4" t="n">
        <v>75</v>
      </c>
      <c r="F2465" s="4" t="n">
        <v>57</v>
      </c>
      <c r="G2465" s="4" t="n">
        <v>21.11</v>
      </c>
      <c r="H2465" s="4" t="n">
        <f aca="false">+(G2465-25)/10</f>
        <v>-0.389</v>
      </c>
      <c r="I2465" s="4" t="n">
        <f aca="false">1-0.203462*(H2465)+0.038233*(H2465)^2-0.005554*(H2465)^3</f>
        <v>1.08525910372143</v>
      </c>
      <c r="J2465" s="4" t="n">
        <f aca="false">+E2465*I2465</f>
        <v>81.394432779107</v>
      </c>
      <c r="K2465" s="4" t="n">
        <v>0.17</v>
      </c>
      <c r="L2465" s="5" t="n">
        <f aca="false">0.45+7.23*(J2465/100)^1.78+19.54*K2465-34.06*(J2465/100)*K2465</f>
        <v>4.07073571191155</v>
      </c>
    </row>
    <row r="2466" customFormat="false" ht="12.75" hidden="false" customHeight="false" outlineLevel="0" collapsed="false">
      <c r="A2466" s="1" t="s">
        <v>20</v>
      </c>
      <c r="B2466" s="2" t="n">
        <v>38113</v>
      </c>
      <c r="C2466" s="3" t="n">
        <v>611169</v>
      </c>
      <c r="D2466" s="3" t="n">
        <v>4208297</v>
      </c>
      <c r="E2466" s="4" t="n">
        <v>79</v>
      </c>
      <c r="F2466" s="4" t="n">
        <v>56</v>
      </c>
      <c r="G2466" s="4" t="n">
        <v>21.11</v>
      </c>
      <c r="H2466" s="4" t="n">
        <f aca="false">+(G2466-25)/10</f>
        <v>-0.389</v>
      </c>
      <c r="I2466" s="4" t="n">
        <f aca="false">1-0.203462*(H2466)+0.038233*(H2466)^2-0.005554*(H2466)^3</f>
        <v>1.08525910372143</v>
      </c>
      <c r="J2466" s="4" t="n">
        <f aca="false">+E2466*I2466</f>
        <v>85.7354691939927</v>
      </c>
      <c r="K2466" s="4" t="n">
        <v>0.17</v>
      </c>
      <c r="L2466" s="5" t="n">
        <f aca="false">0.45+7.23*(J2466/100)^1.78+19.54*K2466-34.06*(J2466/100)*K2466</f>
        <v>4.30502968163725</v>
      </c>
    </row>
    <row r="2467" customFormat="false" ht="12.75" hidden="false" customHeight="false" outlineLevel="0" collapsed="false">
      <c r="A2467" s="1" t="s">
        <v>20</v>
      </c>
      <c r="B2467" s="2" t="n">
        <v>38113</v>
      </c>
      <c r="C2467" s="3" t="n">
        <v>611169</v>
      </c>
      <c r="D2467" s="3" t="n">
        <v>4208244</v>
      </c>
      <c r="E2467" s="4" t="n">
        <v>63</v>
      </c>
      <c r="F2467" s="4" t="n">
        <v>46</v>
      </c>
      <c r="G2467" s="4" t="n">
        <v>21.11</v>
      </c>
      <c r="H2467" s="4" t="n">
        <f aca="false">+(G2467-25)/10</f>
        <v>-0.389</v>
      </c>
      <c r="I2467" s="4" t="n">
        <f aca="false">1-0.203462*(H2467)+0.038233*(H2467)^2-0.005554*(H2467)^3</f>
        <v>1.08525910372143</v>
      </c>
      <c r="J2467" s="4" t="n">
        <f aca="false">+E2467*I2467</f>
        <v>68.3713235344498</v>
      </c>
      <c r="K2467" s="4" t="n">
        <v>0.17</v>
      </c>
      <c r="L2467" s="5" t="n">
        <f aca="false">0.45+7.23*(J2467/100)^1.78+19.54*K2467-34.06*(J2467/100)*K2467</f>
        <v>3.48759682255907</v>
      </c>
    </row>
    <row r="2468" customFormat="false" ht="12.75" hidden="false" customHeight="false" outlineLevel="0" collapsed="false">
      <c r="A2468" s="1" t="s">
        <v>20</v>
      </c>
      <c r="B2468" s="2" t="n">
        <v>38113</v>
      </c>
      <c r="C2468" s="3" t="n">
        <v>611170</v>
      </c>
      <c r="D2468" s="3" t="n">
        <v>4208196</v>
      </c>
      <c r="E2468" s="4" t="n">
        <v>65</v>
      </c>
      <c r="F2468" s="4" t="n">
        <v>52</v>
      </c>
      <c r="G2468" s="4" t="n">
        <v>21.11</v>
      </c>
      <c r="H2468" s="4" t="n">
        <f aca="false">+(G2468-25)/10</f>
        <v>-0.389</v>
      </c>
      <c r="I2468" s="4" t="n">
        <f aca="false">1-0.203462*(H2468)+0.038233*(H2468)^2-0.005554*(H2468)^3</f>
        <v>1.08525910372143</v>
      </c>
      <c r="J2468" s="4" t="n">
        <f aca="false">+E2468*I2468</f>
        <v>70.5418417418927</v>
      </c>
      <c r="K2468" s="4" t="n">
        <v>0.17</v>
      </c>
      <c r="L2468" s="5" t="n">
        <f aca="false">0.45+7.23*(J2468/100)^1.78+19.54*K2468-34.06*(J2468/100)*K2468</f>
        <v>3.57213034332338</v>
      </c>
    </row>
    <row r="2469" customFormat="false" ht="12.75" hidden="false" customHeight="false" outlineLevel="0" collapsed="false">
      <c r="A2469" s="1" t="s">
        <v>20</v>
      </c>
      <c r="B2469" s="2" t="n">
        <v>38113</v>
      </c>
      <c r="C2469" s="3" t="n">
        <v>611118</v>
      </c>
      <c r="D2469" s="3" t="n">
        <v>4208200</v>
      </c>
      <c r="E2469" s="4" t="n">
        <v>92</v>
      </c>
      <c r="F2469" s="4" t="n">
        <v>74</v>
      </c>
      <c r="G2469" s="4" t="n">
        <v>21.11</v>
      </c>
      <c r="H2469" s="4" t="n">
        <f aca="false">+(G2469-25)/10</f>
        <v>-0.389</v>
      </c>
      <c r="I2469" s="4" t="n">
        <f aca="false">1-0.203462*(H2469)+0.038233*(H2469)^2-0.005554*(H2469)^3</f>
        <v>1.08525910372143</v>
      </c>
      <c r="J2469" s="4" t="n">
        <f aca="false">+E2469*I2469</f>
        <v>99.8438375423712</v>
      </c>
      <c r="K2469" s="4" t="n">
        <v>0.17</v>
      </c>
      <c r="L2469" s="5" t="n">
        <f aca="false">0.45+7.23*(J2469/100)^1.78+19.54*K2469-34.06*(J2469/100)*K2469</f>
        <v>5.2005571885542</v>
      </c>
    </row>
    <row r="2470" customFormat="false" ht="12.75" hidden="false" customHeight="false" outlineLevel="0" collapsed="false">
      <c r="A2470" s="1" t="s">
        <v>20</v>
      </c>
      <c r="B2470" s="2" t="n">
        <v>38113</v>
      </c>
      <c r="C2470" s="3" t="n">
        <v>611119</v>
      </c>
      <c r="D2470" s="3" t="n">
        <v>4208245</v>
      </c>
      <c r="E2470" s="4" t="n">
        <v>96</v>
      </c>
      <c r="F2470" s="4" t="n">
        <v>71</v>
      </c>
      <c r="G2470" s="4" t="n">
        <v>21.11</v>
      </c>
      <c r="H2470" s="4" t="n">
        <f aca="false">+(G2470-25)/10</f>
        <v>-0.389</v>
      </c>
      <c r="I2470" s="4" t="n">
        <f aca="false">1-0.203462*(H2470)+0.038233*(H2470)^2-0.005554*(H2470)^3</f>
        <v>1.08525910372143</v>
      </c>
      <c r="J2470" s="4" t="n">
        <f aca="false">+E2470*I2470</f>
        <v>104.184873957257</v>
      </c>
      <c r="K2470" s="4" t="n">
        <v>0.17</v>
      </c>
      <c r="L2470" s="5" t="n">
        <f aca="false">0.45+7.23*(J2470/100)^1.78+19.54*K2470-34.06*(J2470/100)*K2470</f>
        <v>5.5166189352442</v>
      </c>
    </row>
    <row r="2471" customFormat="false" ht="12.75" hidden="false" customHeight="false" outlineLevel="0" collapsed="false">
      <c r="A2471" s="1" t="s">
        <v>20</v>
      </c>
      <c r="B2471" s="2" t="n">
        <v>38113</v>
      </c>
      <c r="C2471" s="3" t="n">
        <v>611121</v>
      </c>
      <c r="D2471" s="3" t="n">
        <v>4208289</v>
      </c>
      <c r="E2471" s="4" t="n">
        <v>77</v>
      </c>
      <c r="F2471" s="4" t="n">
        <v>62</v>
      </c>
      <c r="G2471" s="4" t="n">
        <v>21.11</v>
      </c>
      <c r="H2471" s="4" t="n">
        <f aca="false">+(G2471-25)/10</f>
        <v>-0.389</v>
      </c>
      <c r="I2471" s="4" t="n">
        <f aca="false">1-0.203462*(H2471)+0.038233*(H2471)^2-0.005554*(H2471)^3</f>
        <v>1.08525910372143</v>
      </c>
      <c r="J2471" s="4" t="n">
        <f aca="false">+E2471*I2471</f>
        <v>83.5649509865498</v>
      </c>
      <c r="K2471" s="4" t="n">
        <v>0.17</v>
      </c>
      <c r="L2471" s="5" t="n">
        <f aca="false">0.45+7.23*(J2471/100)^1.78+19.54*K2471-34.06*(J2471/100)*K2471</f>
        <v>4.1854228332554</v>
      </c>
    </row>
    <row r="2472" customFormat="false" ht="12.75" hidden="false" customHeight="false" outlineLevel="0" collapsed="false">
      <c r="A2472" s="1" t="s">
        <v>20</v>
      </c>
      <c r="B2472" s="2" t="n">
        <v>38113</v>
      </c>
      <c r="C2472" s="3" t="n">
        <v>611120</v>
      </c>
      <c r="D2472" s="3" t="n">
        <v>4208330</v>
      </c>
      <c r="E2472" s="4" t="n">
        <v>87</v>
      </c>
      <c r="F2472" s="4" t="n">
        <v>67</v>
      </c>
      <c r="G2472" s="4" t="n">
        <v>21.11</v>
      </c>
      <c r="H2472" s="4" t="n">
        <f aca="false">+(G2472-25)/10</f>
        <v>-0.389</v>
      </c>
      <c r="I2472" s="4" t="n">
        <f aca="false">1-0.203462*(H2472)+0.038233*(H2472)^2-0.005554*(H2472)^3</f>
        <v>1.08525910372143</v>
      </c>
      <c r="J2472" s="4" t="n">
        <f aca="false">+E2472*I2472</f>
        <v>94.4175420237641</v>
      </c>
      <c r="K2472" s="4" t="n">
        <v>0.17</v>
      </c>
      <c r="L2472" s="5" t="n">
        <f aca="false">0.45+7.23*(J2472/100)^1.78+19.54*K2472-34.06*(J2472/100)*K2472</f>
        <v>4.83211312109562</v>
      </c>
    </row>
    <row r="2473" customFormat="false" ht="12.75" hidden="false" customHeight="false" outlineLevel="0" collapsed="false">
      <c r="A2473" s="1" t="s">
        <v>20</v>
      </c>
      <c r="B2473" s="2" t="n">
        <v>38113</v>
      </c>
      <c r="C2473" s="3" t="n">
        <v>611070</v>
      </c>
      <c r="D2473" s="3" t="n">
        <v>4208345</v>
      </c>
      <c r="E2473" s="4" t="n">
        <v>92</v>
      </c>
      <c r="F2473" s="4" t="n">
        <v>74</v>
      </c>
      <c r="G2473" s="4" t="n">
        <v>21.11</v>
      </c>
      <c r="H2473" s="4" t="n">
        <f aca="false">+(G2473-25)/10</f>
        <v>-0.389</v>
      </c>
      <c r="I2473" s="4" t="n">
        <f aca="false">1-0.203462*(H2473)+0.038233*(H2473)^2-0.005554*(H2473)^3</f>
        <v>1.08525910372143</v>
      </c>
      <c r="J2473" s="4" t="n">
        <f aca="false">+E2473*I2473</f>
        <v>99.8438375423712</v>
      </c>
      <c r="K2473" s="4" t="n">
        <v>0.17</v>
      </c>
      <c r="L2473" s="5" t="n">
        <f aca="false">0.45+7.23*(J2473/100)^1.78+19.54*K2473-34.06*(J2473/100)*K2473</f>
        <v>5.2005571885542</v>
      </c>
    </row>
    <row r="2474" customFormat="false" ht="12.75" hidden="false" customHeight="false" outlineLevel="0" collapsed="false">
      <c r="A2474" s="1" t="s">
        <v>20</v>
      </c>
      <c r="B2474" s="2" t="n">
        <v>38113</v>
      </c>
      <c r="C2474" s="3" t="n">
        <v>611070</v>
      </c>
      <c r="D2474" s="3" t="n">
        <v>4208298</v>
      </c>
      <c r="E2474" s="4" t="n">
        <v>97</v>
      </c>
      <c r="F2474" s="4" t="n">
        <v>73</v>
      </c>
      <c r="G2474" s="4" t="n">
        <v>21.11</v>
      </c>
      <c r="H2474" s="4" t="n">
        <f aca="false">+(G2474-25)/10</f>
        <v>-0.389</v>
      </c>
      <c r="I2474" s="4" t="n">
        <f aca="false">1-0.203462*(H2474)+0.038233*(H2474)^2-0.005554*(H2474)^3</f>
        <v>1.08525910372143</v>
      </c>
      <c r="J2474" s="4" t="n">
        <f aca="false">+E2474*I2474</f>
        <v>105.270133060978</v>
      </c>
      <c r="K2474" s="4" t="n">
        <v>0.17</v>
      </c>
      <c r="L2474" s="5" t="n">
        <f aca="false">0.45+7.23*(J2474/100)^1.78+19.54*K2474-34.06*(J2474/100)*K2474</f>
        <v>5.59857033643315</v>
      </c>
    </row>
    <row r="2475" customFormat="false" ht="12.75" hidden="false" customHeight="false" outlineLevel="0" collapsed="false">
      <c r="A2475" s="1" t="s">
        <v>20</v>
      </c>
      <c r="B2475" s="2" t="n">
        <v>38113</v>
      </c>
      <c r="C2475" s="3" t="n">
        <v>611069</v>
      </c>
      <c r="D2475" s="3" t="n">
        <v>4208258</v>
      </c>
      <c r="E2475" s="4" t="n">
        <v>98</v>
      </c>
      <c r="F2475" s="4" t="n">
        <v>74</v>
      </c>
      <c r="G2475" s="4" t="n">
        <v>21.11</v>
      </c>
      <c r="H2475" s="4" t="n">
        <f aca="false">+(G2475-25)/10</f>
        <v>-0.389</v>
      </c>
      <c r="I2475" s="4" t="n">
        <f aca="false">1-0.203462*(H2475)+0.038233*(H2475)^2-0.005554*(H2475)^3</f>
        <v>1.08525910372143</v>
      </c>
      <c r="J2475" s="4" t="n">
        <f aca="false">+E2475*I2475</f>
        <v>106.3553921647</v>
      </c>
      <c r="K2475" s="4" t="n">
        <v>0.17</v>
      </c>
      <c r="L2475" s="5" t="n">
        <f aca="false">0.45+7.23*(J2475/100)^1.78+19.54*K2475-34.06*(J2475/100)*K2475</f>
        <v>5.68169073536364</v>
      </c>
    </row>
    <row r="2476" customFormat="false" ht="12.75" hidden="false" customHeight="false" outlineLevel="0" collapsed="false">
      <c r="A2476" s="1" t="s">
        <v>20</v>
      </c>
      <c r="B2476" s="2" t="n">
        <v>38113</v>
      </c>
      <c r="C2476" s="3" t="n">
        <v>611066</v>
      </c>
      <c r="D2476" s="3" t="n">
        <v>4208218</v>
      </c>
      <c r="E2476" s="4" t="n">
        <v>87</v>
      </c>
      <c r="F2476" s="4" t="n">
        <v>73</v>
      </c>
      <c r="G2476" s="4" t="n">
        <v>21.11</v>
      </c>
      <c r="H2476" s="4" t="n">
        <f aca="false">+(G2476-25)/10</f>
        <v>-0.389</v>
      </c>
      <c r="I2476" s="4" t="n">
        <f aca="false">1-0.203462*(H2476)+0.038233*(H2476)^2-0.005554*(H2476)^3</f>
        <v>1.08525910372143</v>
      </c>
      <c r="J2476" s="4" t="n">
        <f aca="false">+E2476*I2476</f>
        <v>94.4175420237641</v>
      </c>
      <c r="K2476" s="4" t="n">
        <v>0.17</v>
      </c>
      <c r="L2476" s="5" t="n">
        <f aca="false">0.45+7.23*(J2476/100)^1.78+19.54*K2476-34.06*(J2476/100)*K2476</f>
        <v>4.83211312109562</v>
      </c>
    </row>
    <row r="2477" customFormat="false" ht="12.75" hidden="false" customHeight="false" outlineLevel="0" collapsed="false">
      <c r="A2477" s="1" t="s">
        <v>20</v>
      </c>
      <c r="B2477" s="2" t="n">
        <v>38113</v>
      </c>
      <c r="C2477" s="3" t="n">
        <v>611020</v>
      </c>
      <c r="D2477" s="3" t="n">
        <v>4208233</v>
      </c>
      <c r="E2477" s="4" t="n">
        <v>98</v>
      </c>
      <c r="F2477" s="4" t="n">
        <v>81</v>
      </c>
      <c r="G2477" s="4" t="n">
        <v>21.11</v>
      </c>
      <c r="H2477" s="4" t="n">
        <f aca="false">+(G2477-25)/10</f>
        <v>-0.389</v>
      </c>
      <c r="I2477" s="4" t="n">
        <f aca="false">1-0.203462*(H2477)+0.038233*(H2477)^2-0.005554*(H2477)^3</f>
        <v>1.08525910372143</v>
      </c>
      <c r="J2477" s="4" t="n">
        <f aca="false">+E2477*I2477</f>
        <v>106.3553921647</v>
      </c>
      <c r="K2477" s="4" t="n">
        <v>0.17</v>
      </c>
      <c r="L2477" s="5" t="n">
        <f aca="false">0.45+7.23*(J2477/100)^1.78+19.54*K2477-34.06*(J2477/100)*K2477</f>
        <v>5.68169073536364</v>
      </c>
    </row>
    <row r="2478" customFormat="false" ht="12.75" hidden="false" customHeight="false" outlineLevel="0" collapsed="false">
      <c r="A2478" s="1" t="s">
        <v>20</v>
      </c>
      <c r="B2478" s="2" t="n">
        <v>38113</v>
      </c>
      <c r="C2478" s="3" t="n">
        <v>611022</v>
      </c>
      <c r="D2478" s="3" t="n">
        <v>4208273</v>
      </c>
      <c r="E2478" s="4" t="n">
        <v>89</v>
      </c>
      <c r="F2478" s="4" t="n">
        <v>76</v>
      </c>
      <c r="G2478" s="4" t="n">
        <v>21.11</v>
      </c>
      <c r="H2478" s="4" t="n">
        <f aca="false">+(G2478-25)/10</f>
        <v>-0.389</v>
      </c>
      <c r="I2478" s="4" t="n">
        <f aca="false">1-0.203462*(H2478)+0.038233*(H2478)^2-0.005554*(H2478)^3</f>
        <v>1.08525910372143</v>
      </c>
      <c r="J2478" s="4" t="n">
        <f aca="false">+E2478*I2478</f>
        <v>96.5880602312069</v>
      </c>
      <c r="K2478" s="4" t="n">
        <v>0.17</v>
      </c>
      <c r="L2478" s="5" t="n">
        <f aca="false">0.45+7.23*(J2478/100)^1.78+19.54*K2478-34.06*(J2478/100)*K2478</f>
        <v>4.9759195955903</v>
      </c>
    </row>
    <row r="2479" customFormat="false" ht="12.75" hidden="false" customHeight="false" outlineLevel="0" collapsed="false">
      <c r="A2479" s="1" t="s">
        <v>20</v>
      </c>
      <c r="B2479" s="2" t="n">
        <v>38113</v>
      </c>
      <c r="C2479" s="3" t="n">
        <v>611023</v>
      </c>
      <c r="D2479" s="3" t="n">
        <v>4208326</v>
      </c>
      <c r="E2479" s="4" t="n">
        <v>95</v>
      </c>
      <c r="F2479" s="4" t="n">
        <v>76</v>
      </c>
      <c r="G2479" s="4" t="n">
        <v>21.11</v>
      </c>
      <c r="H2479" s="4" t="n">
        <f aca="false">+(G2479-25)/10</f>
        <v>-0.389</v>
      </c>
      <c r="I2479" s="4" t="n">
        <f aca="false">1-0.203462*(H2479)+0.038233*(H2479)^2-0.005554*(H2479)^3</f>
        <v>1.08525910372143</v>
      </c>
      <c r="J2479" s="4" t="n">
        <f aca="false">+E2479*I2479</f>
        <v>103.099614853535</v>
      </c>
      <c r="K2479" s="4" t="n">
        <v>0.17</v>
      </c>
      <c r="L2479" s="5" t="n">
        <f aca="false">0.45+7.23*(J2479/100)^1.78+19.54*K2479-34.06*(J2479/100)*K2479</f>
        <v>5.43583919999181</v>
      </c>
    </row>
    <row r="2480" customFormat="false" ht="12.75" hidden="false" customHeight="false" outlineLevel="0" collapsed="false">
      <c r="A2480" s="1" t="s">
        <v>20</v>
      </c>
      <c r="B2480" s="2" t="n">
        <v>38113</v>
      </c>
      <c r="C2480" s="3" t="n">
        <v>610980</v>
      </c>
      <c r="D2480" s="3" t="n">
        <v>4208335</v>
      </c>
      <c r="E2480" s="4" t="n">
        <v>90</v>
      </c>
      <c r="F2480" s="4" t="n">
        <v>75</v>
      </c>
      <c r="G2480" s="4" t="n">
        <v>21.11</v>
      </c>
      <c r="H2480" s="4" t="n">
        <f aca="false">+(G2480-25)/10</f>
        <v>-0.389</v>
      </c>
      <c r="I2480" s="4" t="n">
        <f aca="false">1-0.203462*(H2480)+0.038233*(H2480)^2-0.005554*(H2480)^3</f>
        <v>1.08525910372143</v>
      </c>
      <c r="J2480" s="4" t="n">
        <f aca="false">+E2480*I2480</f>
        <v>97.6733193349284</v>
      </c>
      <c r="K2480" s="4" t="n">
        <v>0.17</v>
      </c>
      <c r="L2480" s="5" t="n">
        <f aca="false">0.45+7.23*(J2480/100)^1.78+19.54*K2480-34.06*(J2480/100)*K2480</f>
        <v>5.04961133423599</v>
      </c>
    </row>
    <row r="2481" customFormat="false" ht="12.75" hidden="false" customHeight="false" outlineLevel="0" collapsed="false">
      <c r="A2481" s="1" t="s">
        <v>20</v>
      </c>
      <c r="B2481" s="2" t="n">
        <v>38113</v>
      </c>
      <c r="C2481" s="3" t="n">
        <v>610981</v>
      </c>
      <c r="D2481" s="3" t="n">
        <v>4208300</v>
      </c>
      <c r="E2481" s="4" t="n">
        <v>88</v>
      </c>
      <c r="F2481" s="4" t="n">
        <v>78</v>
      </c>
      <c r="G2481" s="4" t="n">
        <v>21.11</v>
      </c>
      <c r="H2481" s="4" t="n">
        <f aca="false">+(G2481-25)/10</f>
        <v>-0.389</v>
      </c>
      <c r="I2481" s="4" t="n">
        <f aca="false">1-0.203462*(H2481)+0.038233*(H2481)^2-0.005554*(H2481)^3</f>
        <v>1.08525910372143</v>
      </c>
      <c r="J2481" s="4" t="n">
        <f aca="false">+E2481*I2481</f>
        <v>95.5028011274855</v>
      </c>
      <c r="K2481" s="4" t="n">
        <v>0.17</v>
      </c>
      <c r="L2481" s="5" t="n">
        <f aca="false">0.45+7.23*(J2481/100)^1.78+19.54*K2481-34.06*(J2481/100)*K2481</f>
        <v>4.90341920276671</v>
      </c>
    </row>
    <row r="2482" customFormat="false" ht="12.75" hidden="false" customHeight="false" outlineLevel="0" collapsed="false">
      <c r="A2482" s="1" t="s">
        <v>20</v>
      </c>
      <c r="B2482" s="2" t="n">
        <v>38113</v>
      </c>
      <c r="C2482" s="3" t="n">
        <v>610981</v>
      </c>
      <c r="D2482" s="3" t="n">
        <v>4208271</v>
      </c>
      <c r="E2482" s="4" t="n">
        <v>73</v>
      </c>
      <c r="F2482" s="4" t="n">
        <v>69</v>
      </c>
      <c r="G2482" s="4" t="n">
        <v>21.11</v>
      </c>
      <c r="H2482" s="4" t="n">
        <f aca="false">+(G2482-25)/10</f>
        <v>-0.389</v>
      </c>
      <c r="I2482" s="4" t="n">
        <f aca="false">1-0.203462*(H2482)+0.038233*(H2482)^2-0.005554*(H2482)^3</f>
        <v>1.08525910372143</v>
      </c>
      <c r="J2482" s="4" t="n">
        <f aca="false">+E2482*I2482</f>
        <v>79.2239145716641</v>
      </c>
      <c r="K2482" s="4" t="n">
        <v>0.17</v>
      </c>
      <c r="L2482" s="5" t="n">
        <f aca="false">0.45+7.23*(J2482/100)^1.78+19.54*K2482-34.06*(J2482/100)*K2482</f>
        <v>3.96099688853509</v>
      </c>
    </row>
    <row r="2483" customFormat="false" ht="12.75" hidden="false" customHeight="false" outlineLevel="0" collapsed="false">
      <c r="A2483" s="1" t="s">
        <v>20</v>
      </c>
      <c r="B2483" s="2" t="n">
        <v>38113</v>
      </c>
      <c r="C2483" s="3" t="n">
        <v>610980</v>
      </c>
      <c r="D2483" s="3" t="n">
        <v>4208244</v>
      </c>
      <c r="E2483" s="4" t="n">
        <v>88</v>
      </c>
      <c r="F2483" s="4" t="n">
        <v>77</v>
      </c>
      <c r="G2483" s="4" t="n">
        <v>21.11</v>
      </c>
      <c r="H2483" s="4" t="n">
        <f aca="false">+(G2483-25)/10</f>
        <v>-0.389</v>
      </c>
      <c r="I2483" s="4" t="n">
        <f aca="false">1-0.203462*(H2483)+0.038233*(H2483)^2-0.005554*(H2483)^3</f>
        <v>1.08525910372143</v>
      </c>
      <c r="J2483" s="4" t="n">
        <f aca="false">+E2483*I2483</f>
        <v>95.5028011274855</v>
      </c>
      <c r="K2483" s="4" t="n">
        <v>0.17</v>
      </c>
      <c r="L2483" s="5" t="n">
        <f aca="false">0.45+7.23*(J2483/100)^1.78+19.54*K2483-34.06*(J2483/100)*K2483</f>
        <v>4.90341920276671</v>
      </c>
    </row>
    <row r="2484" customFormat="false" ht="12.75" hidden="false" customHeight="false" outlineLevel="0" collapsed="false">
      <c r="A2484" s="1" t="s">
        <v>20</v>
      </c>
      <c r="B2484" s="2" t="n">
        <v>38113</v>
      </c>
      <c r="C2484" s="3" t="n">
        <v>610946</v>
      </c>
      <c r="D2484" s="3" t="n">
        <v>4208252</v>
      </c>
      <c r="E2484" s="4" t="n">
        <v>97</v>
      </c>
      <c r="F2484" s="4" t="n">
        <v>84</v>
      </c>
      <c r="G2484" s="4" t="n">
        <v>21.11</v>
      </c>
      <c r="H2484" s="4" t="n">
        <f aca="false">+(G2484-25)/10</f>
        <v>-0.389</v>
      </c>
      <c r="I2484" s="4" t="n">
        <f aca="false">1-0.203462*(H2484)+0.038233*(H2484)^2-0.005554*(H2484)^3</f>
        <v>1.08525910372143</v>
      </c>
      <c r="J2484" s="4" t="n">
        <f aca="false">+E2484*I2484</f>
        <v>105.270133060978</v>
      </c>
      <c r="K2484" s="4" t="n">
        <v>0.17</v>
      </c>
      <c r="L2484" s="5" t="n">
        <f aca="false">0.45+7.23*(J2484/100)^1.78+19.54*K2484-34.06*(J2484/100)*K2484</f>
        <v>5.59857033643315</v>
      </c>
    </row>
    <row r="2485" customFormat="false" ht="12.75" hidden="false" customHeight="false" outlineLevel="0" collapsed="false">
      <c r="A2485" s="1" t="s">
        <v>20</v>
      </c>
      <c r="B2485" s="2" t="n">
        <v>38113</v>
      </c>
      <c r="C2485" s="3" t="n">
        <v>610945</v>
      </c>
      <c r="D2485" s="3" t="n">
        <v>4208281</v>
      </c>
      <c r="E2485" s="4" t="n">
        <v>110</v>
      </c>
      <c r="F2485" s="4" t="n">
        <v>105</v>
      </c>
      <c r="G2485" s="4" t="n">
        <v>21.11</v>
      </c>
      <c r="H2485" s="4" t="n">
        <f aca="false">+(G2485-25)/10</f>
        <v>-0.389</v>
      </c>
      <c r="I2485" s="4" t="n">
        <f aca="false">1-0.203462*(H2485)+0.038233*(H2485)^2-0.005554*(H2485)^3</f>
        <v>1.08525910372143</v>
      </c>
      <c r="J2485" s="4" t="n">
        <f aca="false">+E2485*I2485</f>
        <v>119.378501409357</v>
      </c>
      <c r="K2485" s="4" t="n">
        <v>0.17</v>
      </c>
      <c r="L2485" s="5" t="n">
        <f aca="false">0.45+7.23*(J2485/100)^1.78+19.54*K2485-34.06*(J2485/100)*K2485</f>
        <v>6.7693895076331</v>
      </c>
    </row>
    <row r="2486" customFormat="false" ht="12.75" hidden="false" customHeight="false" outlineLevel="0" collapsed="false">
      <c r="A2486" s="1" t="s">
        <v>20</v>
      </c>
      <c r="B2486" s="2" t="n">
        <v>38113</v>
      </c>
      <c r="C2486" s="3" t="n">
        <v>610948</v>
      </c>
      <c r="D2486" s="3" t="n">
        <v>4208317</v>
      </c>
      <c r="E2486" s="4" t="n">
        <v>109</v>
      </c>
      <c r="F2486" s="4" t="n">
        <v>89</v>
      </c>
      <c r="G2486" s="4" t="n">
        <v>21.11</v>
      </c>
      <c r="H2486" s="4" t="n">
        <f aca="false">+(G2486-25)/10</f>
        <v>-0.389</v>
      </c>
      <c r="I2486" s="4" t="n">
        <f aca="false">1-0.203462*(H2486)+0.038233*(H2486)^2-0.005554*(H2486)^3</f>
        <v>1.08525910372143</v>
      </c>
      <c r="J2486" s="4" t="n">
        <f aca="false">+E2486*I2486</f>
        <v>118.293242305635</v>
      </c>
      <c r="K2486" s="4" t="n">
        <v>0.17</v>
      </c>
      <c r="L2486" s="5" t="n">
        <f aca="false">0.45+7.23*(J2486/100)^1.78+19.54*K2486-34.06*(J2486/100)*K2486</f>
        <v>6.67243782123491</v>
      </c>
    </row>
    <row r="2487" customFormat="false" ht="12.75" hidden="false" customHeight="false" outlineLevel="0" collapsed="false">
      <c r="A2487" s="1" t="s">
        <v>20</v>
      </c>
      <c r="B2487" s="2" t="n">
        <v>38181</v>
      </c>
      <c r="C2487" s="3" t="n">
        <v>610951.559</v>
      </c>
      <c r="D2487" s="3" t="n">
        <v>4208356.897</v>
      </c>
      <c r="E2487" s="4" t="n">
        <v>122</v>
      </c>
      <c r="F2487" s="4" t="n">
        <v>117</v>
      </c>
      <c r="G2487" s="4" t="n">
        <v>25</v>
      </c>
      <c r="H2487" s="4" t="n">
        <f aca="false">+(G2487-25)/10</f>
        <v>0</v>
      </c>
      <c r="I2487" s="4" t="n">
        <f aca="false">1-0.203462*(H2487)+0.038233*(H2487)^2-0.005554*(H2487)^3</f>
        <v>1</v>
      </c>
      <c r="J2487" s="4" t="n">
        <f aca="false">+E2487*I2487</f>
        <v>122</v>
      </c>
      <c r="K2487" s="4" t="n">
        <v>0.13</v>
      </c>
      <c r="L2487" s="5" t="n">
        <f aca="false">0.45+7.23*(J2487/100)^1.78+19.54*K2487-34.06*(J2487/100)*K2487</f>
        <v>7.88879560857078</v>
      </c>
    </row>
    <row r="2488" customFormat="false" ht="12.75" hidden="false" customHeight="false" outlineLevel="0" collapsed="false">
      <c r="A2488" s="1" t="s">
        <v>20</v>
      </c>
      <c r="B2488" s="2" t="n">
        <v>38181</v>
      </c>
      <c r="C2488" s="3" t="n">
        <v>610949.807</v>
      </c>
      <c r="D2488" s="3" t="n">
        <v>4208297.386</v>
      </c>
      <c r="E2488" s="4" t="n">
        <v>95</v>
      </c>
      <c r="F2488" s="4" t="n">
        <v>72</v>
      </c>
      <c r="G2488" s="4" t="n">
        <v>25</v>
      </c>
      <c r="H2488" s="4" t="n">
        <f aca="false">+(G2488-25)/10</f>
        <v>0</v>
      </c>
      <c r="I2488" s="4" t="n">
        <f aca="false">1-0.203462*(H2488)+0.038233*(H2488)^2-0.005554*(H2488)^3</f>
        <v>1</v>
      </c>
      <c r="J2488" s="4" t="n">
        <f aca="false">+E2488*I2488</f>
        <v>95</v>
      </c>
      <c r="K2488" s="4" t="n">
        <v>0.13</v>
      </c>
      <c r="L2488" s="5" t="n">
        <f aca="false">0.45+7.23*(J2488/100)^1.78+19.54*K2488-34.06*(J2488/100)*K2488</f>
        <v>5.38291439073563</v>
      </c>
    </row>
    <row r="2489" customFormat="false" ht="12.75" hidden="false" customHeight="false" outlineLevel="0" collapsed="false">
      <c r="A2489" s="1" t="s">
        <v>20</v>
      </c>
      <c r="B2489" s="2" t="n">
        <v>38181</v>
      </c>
      <c r="C2489" s="3" t="n">
        <v>610949.115</v>
      </c>
      <c r="D2489" s="3" t="n">
        <v>4208252.949</v>
      </c>
      <c r="E2489" s="4" t="n">
        <v>87</v>
      </c>
      <c r="F2489" s="4" t="n">
        <v>65</v>
      </c>
      <c r="G2489" s="4" t="n">
        <v>25</v>
      </c>
      <c r="H2489" s="4" t="n">
        <f aca="false">+(G2489-25)/10</f>
        <v>0</v>
      </c>
      <c r="I2489" s="4" t="n">
        <f aca="false">1-0.203462*(H2489)+0.038233*(H2489)^2-0.005554*(H2489)^3</f>
        <v>1</v>
      </c>
      <c r="J2489" s="4" t="n">
        <f aca="false">+E2489*I2489</f>
        <v>87</v>
      </c>
      <c r="K2489" s="4" t="n">
        <v>0.13</v>
      </c>
      <c r="L2489" s="5" t="n">
        <f aca="false">0.45+7.23*(J2489/100)^1.78+19.54*K2489-34.06*(J2489/100)*K2489</f>
        <v>4.78065690719235</v>
      </c>
    </row>
    <row r="2490" customFormat="false" ht="12.75" hidden="false" customHeight="false" outlineLevel="0" collapsed="false">
      <c r="A2490" s="1" t="s">
        <v>20</v>
      </c>
      <c r="B2490" s="2" t="n">
        <v>38181</v>
      </c>
      <c r="C2490" s="3" t="n">
        <v>611020.03</v>
      </c>
      <c r="D2490" s="3" t="n">
        <v>4208239.439</v>
      </c>
      <c r="E2490" s="4" t="n">
        <v>102</v>
      </c>
      <c r="F2490" s="4" t="n">
        <v>85</v>
      </c>
      <c r="G2490" s="4" t="n">
        <v>25</v>
      </c>
      <c r="H2490" s="4" t="n">
        <f aca="false">+(G2490-25)/10</f>
        <v>0</v>
      </c>
      <c r="I2490" s="4" t="n">
        <f aca="false">1-0.203462*(H2490)+0.038233*(H2490)^2-0.005554*(H2490)^3</f>
        <v>1</v>
      </c>
      <c r="J2490" s="4" t="n">
        <f aca="false">+E2490*I2490</f>
        <v>102</v>
      </c>
      <c r="K2490" s="4" t="n">
        <v>0.13</v>
      </c>
      <c r="L2490" s="5" t="n">
        <f aca="false">0.45+7.23*(J2490/100)^1.78+19.54*K2490-34.06*(J2490/100)*K2490</f>
        <v>5.96323669968504</v>
      </c>
    </row>
    <row r="2491" customFormat="false" ht="12.75" hidden="false" customHeight="false" outlineLevel="0" collapsed="false">
      <c r="A2491" s="1" t="s">
        <v>20</v>
      </c>
      <c r="B2491" s="2" t="n">
        <v>38181</v>
      </c>
      <c r="C2491" s="3" t="n">
        <v>611017.301</v>
      </c>
      <c r="D2491" s="3" t="n">
        <v>4208302.136</v>
      </c>
      <c r="E2491" s="4" t="n">
        <v>100</v>
      </c>
      <c r="F2491" s="4" t="n">
        <v>81</v>
      </c>
      <c r="G2491" s="4" t="n">
        <v>25</v>
      </c>
      <c r="H2491" s="4" t="n">
        <f aca="false">+(G2491-25)/10</f>
        <v>0</v>
      </c>
      <c r="I2491" s="4" t="n">
        <f aca="false">1-0.203462*(H2491)+0.038233*(H2491)^2-0.005554*(H2491)^3</f>
        <v>1</v>
      </c>
      <c r="J2491" s="4" t="n">
        <f aca="false">+E2491*I2491</f>
        <v>100</v>
      </c>
      <c r="K2491" s="4" t="n">
        <v>0.13</v>
      </c>
      <c r="L2491" s="5" t="n">
        <f aca="false">0.45+7.23*(J2491/100)^1.78+19.54*K2491-34.06*(J2491/100)*K2491</f>
        <v>5.7924</v>
      </c>
    </row>
    <row r="2492" customFormat="false" ht="12.75" hidden="false" customHeight="false" outlineLevel="0" collapsed="false">
      <c r="A2492" s="1" t="s">
        <v>20</v>
      </c>
      <c r="B2492" s="2" t="n">
        <v>38181</v>
      </c>
      <c r="C2492" s="3" t="n">
        <v>611017.49</v>
      </c>
      <c r="D2492" s="3" t="n">
        <v>4208372.621</v>
      </c>
      <c r="E2492" s="4" t="n">
        <v>141</v>
      </c>
      <c r="F2492" s="4" t="n">
        <v>101</v>
      </c>
      <c r="G2492" s="4" t="n">
        <v>25</v>
      </c>
      <c r="H2492" s="4" t="n">
        <f aca="false">+(G2492-25)/10</f>
        <v>0</v>
      </c>
      <c r="I2492" s="4" t="n">
        <f aca="false">1-0.203462*(H2492)+0.038233*(H2492)^2-0.005554*(H2492)^3</f>
        <v>1</v>
      </c>
      <c r="J2492" s="4" t="n">
        <f aca="false">+E2492*I2492</f>
        <v>141</v>
      </c>
      <c r="K2492" s="4" t="n">
        <v>0.13</v>
      </c>
      <c r="L2492" s="5" t="n">
        <f aca="false">0.45+7.23*(J2492/100)^1.78+19.54*K2492-34.06*(J2492/100)*K2492</f>
        <v>10.0744905419564</v>
      </c>
    </row>
    <row r="2493" customFormat="false" ht="12.75" hidden="false" customHeight="false" outlineLevel="0" collapsed="false">
      <c r="A2493" s="1" t="s">
        <v>20</v>
      </c>
      <c r="B2493" s="2" t="n">
        <v>38181</v>
      </c>
      <c r="C2493" s="3" t="n">
        <v>611089.857</v>
      </c>
      <c r="D2493" s="3" t="n">
        <v>4208379.996</v>
      </c>
      <c r="E2493" s="4" t="n">
        <v>157</v>
      </c>
      <c r="F2493" s="4" t="n">
        <v>137</v>
      </c>
      <c r="G2493" s="4" t="n">
        <v>25</v>
      </c>
      <c r="H2493" s="4" t="n">
        <f aca="false">+(G2493-25)/10</f>
        <v>0</v>
      </c>
      <c r="I2493" s="4" t="n">
        <f aca="false">1-0.203462*(H2493)+0.038233*(H2493)^2-0.005554*(H2493)^3</f>
        <v>1</v>
      </c>
      <c r="J2493" s="4" t="n">
        <f aca="false">+E2493*I2493</f>
        <v>157</v>
      </c>
      <c r="K2493" s="4" t="n">
        <v>0.13</v>
      </c>
      <c r="L2493" s="5" t="n">
        <f aca="false">0.45+7.23*(J2493/100)^1.78+19.54*K2493-34.06*(J2493/100)*K2493</f>
        <v>12.176181203685</v>
      </c>
    </row>
    <row r="2494" customFormat="false" ht="12.75" hidden="false" customHeight="false" outlineLevel="0" collapsed="false">
      <c r="A2494" s="1" t="s">
        <v>20</v>
      </c>
      <c r="B2494" s="2" t="n">
        <v>38181</v>
      </c>
      <c r="C2494" s="3" t="n">
        <v>611089.98</v>
      </c>
      <c r="D2494" s="3" t="n">
        <v>4208307.115</v>
      </c>
      <c r="E2494" s="4" t="n">
        <v>107</v>
      </c>
      <c r="F2494" s="4" t="n">
        <v>74</v>
      </c>
      <c r="G2494" s="4" t="n">
        <v>25</v>
      </c>
      <c r="H2494" s="4" t="n">
        <f aca="false">+(G2494-25)/10</f>
        <v>0</v>
      </c>
      <c r="I2494" s="4" t="n">
        <f aca="false">1-0.203462*(H2494)+0.038233*(H2494)^2-0.005554*(H2494)^3</f>
        <v>1</v>
      </c>
      <c r="J2494" s="4" t="n">
        <f aca="false">+E2494*I2494</f>
        <v>107</v>
      </c>
      <c r="K2494" s="4" t="n">
        <v>0.13</v>
      </c>
      <c r="L2494" s="5" t="n">
        <f aca="false">0.45+7.23*(J2494/100)^1.78+19.54*K2494-34.06*(J2494/100)*K2494</f>
        <v>6.40778179176541</v>
      </c>
    </row>
    <row r="2495" customFormat="false" ht="12.75" hidden="false" customHeight="false" outlineLevel="0" collapsed="false">
      <c r="A2495" s="1" t="s">
        <v>20</v>
      </c>
      <c r="B2495" s="2" t="n">
        <v>38181</v>
      </c>
      <c r="C2495" s="3" t="n">
        <v>611090.263</v>
      </c>
      <c r="D2495" s="3" t="n">
        <v>4208231.706</v>
      </c>
      <c r="E2495" s="4" t="n">
        <v>99</v>
      </c>
      <c r="F2495" s="4" t="n">
        <v>74</v>
      </c>
      <c r="G2495" s="4" t="n">
        <v>25</v>
      </c>
      <c r="H2495" s="4" t="n">
        <f aca="false">+(G2495-25)/10</f>
        <v>0</v>
      </c>
      <c r="I2495" s="4" t="n">
        <f aca="false">1-0.203462*(H2495)+0.038233*(H2495)^2-0.005554*(H2495)^3</f>
        <v>1</v>
      </c>
      <c r="J2495" s="4" t="n">
        <f aca="false">+E2495*I2495</f>
        <v>99</v>
      </c>
      <c r="K2495" s="4" t="n">
        <v>0.13</v>
      </c>
      <c r="L2495" s="5" t="n">
        <f aca="false">0.45+7.23*(J2495/100)^1.78+19.54*K2495-34.06*(J2495/100)*K2495</f>
        <v>5.70848627579245</v>
      </c>
    </row>
    <row r="2496" customFormat="false" ht="12.75" hidden="false" customHeight="false" outlineLevel="0" collapsed="false">
      <c r="A2496" s="1" t="s">
        <v>20</v>
      </c>
      <c r="B2496" s="2" t="n">
        <v>38181</v>
      </c>
      <c r="C2496" s="3" t="n">
        <v>611144.041</v>
      </c>
      <c r="D2496" s="3" t="n">
        <v>4208186.029</v>
      </c>
      <c r="E2496" s="4" t="n">
        <v>78</v>
      </c>
      <c r="F2496" s="4" t="n">
        <v>65</v>
      </c>
      <c r="G2496" s="4" t="n">
        <v>25</v>
      </c>
      <c r="H2496" s="4" t="n">
        <f aca="false">+(G2496-25)/10</f>
        <v>0</v>
      </c>
      <c r="I2496" s="4" t="n">
        <f aca="false">1-0.203462*(H2496)+0.038233*(H2496)^2-0.005554*(H2496)^3</f>
        <v>1</v>
      </c>
      <c r="J2496" s="4" t="n">
        <f aca="false">+E2496*I2496</f>
        <v>78</v>
      </c>
      <c r="K2496" s="4" t="n">
        <v>0.13</v>
      </c>
      <c r="L2496" s="5" t="n">
        <f aca="false">0.45+7.23*(J2496/100)^1.78+19.54*K2496-34.06*(J2496/100)*K2496</f>
        <v>4.1823821147608</v>
      </c>
    </row>
    <row r="2497" customFormat="false" ht="12.75" hidden="false" customHeight="false" outlineLevel="0" collapsed="false">
      <c r="A2497" s="1" t="s">
        <v>20</v>
      </c>
      <c r="B2497" s="2" t="n">
        <v>38181</v>
      </c>
      <c r="C2497" s="3" t="n">
        <v>611144.312</v>
      </c>
      <c r="D2497" s="3" t="n">
        <v>4208247.79</v>
      </c>
      <c r="E2497" s="4" t="n">
        <v>77</v>
      </c>
      <c r="F2497" s="4" t="n">
        <v>61</v>
      </c>
      <c r="G2497" s="4" t="n">
        <v>25</v>
      </c>
      <c r="H2497" s="4" t="n">
        <f aca="false">+(G2497-25)/10</f>
        <v>0</v>
      </c>
      <c r="I2497" s="4" t="n">
        <f aca="false">1-0.203462*(H2497)+0.038233*(H2497)^2-0.005554*(H2497)^3</f>
        <v>1</v>
      </c>
      <c r="J2497" s="4" t="n">
        <f aca="false">+E2497*I2497</f>
        <v>77</v>
      </c>
      <c r="K2497" s="4" t="n">
        <v>0.13</v>
      </c>
      <c r="L2497" s="5" t="n">
        <f aca="false">0.45+7.23*(J2497/100)^1.78+19.54*K2497-34.06*(J2497/100)*K2497</f>
        <v>4.12116967311222</v>
      </c>
    </row>
    <row r="2498" customFormat="false" ht="12.75" hidden="false" customHeight="false" outlineLevel="0" collapsed="false">
      <c r="A2498" s="1" t="s">
        <v>20</v>
      </c>
      <c r="B2498" s="2" t="n">
        <v>38181</v>
      </c>
      <c r="C2498" s="3" t="n">
        <v>611143.313</v>
      </c>
      <c r="D2498" s="3" t="n">
        <v>4208309.794</v>
      </c>
      <c r="E2498" s="4" t="n">
        <v>81</v>
      </c>
      <c r="F2498" s="4" t="n">
        <v>60</v>
      </c>
      <c r="G2498" s="4" t="n">
        <v>25</v>
      </c>
      <c r="H2498" s="4" t="n">
        <f aca="false">+(G2498-25)/10</f>
        <v>0</v>
      </c>
      <c r="I2498" s="4" t="n">
        <f aca="false">1-0.203462*(H2498)+0.038233*(H2498)^2-0.005554*(H2498)^3</f>
        <v>1</v>
      </c>
      <c r="J2498" s="4" t="n">
        <f aca="false">+E2498*I2498</f>
        <v>81</v>
      </c>
      <c r="K2498" s="4" t="n">
        <v>0.13</v>
      </c>
      <c r="L2498" s="5" t="n">
        <f aca="false">0.45+7.23*(J2498/100)^1.78+19.54*K2498-34.06*(J2498/100)*K2498</f>
        <v>4.37236890228567</v>
      </c>
    </row>
    <row r="2499" customFormat="false" ht="12.75" hidden="false" customHeight="false" outlineLevel="0" collapsed="false">
      <c r="A2499" s="1" t="s">
        <v>20</v>
      </c>
      <c r="B2499" s="2" t="n">
        <v>38181</v>
      </c>
      <c r="C2499" s="3" t="n">
        <v>611143.575</v>
      </c>
      <c r="D2499" s="3" t="n">
        <v>4208381.945</v>
      </c>
      <c r="E2499" s="4" t="n">
        <v>91</v>
      </c>
      <c r="F2499" s="4" t="n">
        <v>67</v>
      </c>
      <c r="G2499" s="4" t="n">
        <v>25</v>
      </c>
      <c r="H2499" s="4" t="n">
        <f aca="false">+(G2499-25)/10</f>
        <v>0</v>
      </c>
      <c r="I2499" s="4" t="n">
        <f aca="false">1-0.203462*(H2499)+0.038233*(H2499)^2-0.005554*(H2499)^3</f>
        <v>1</v>
      </c>
      <c r="J2499" s="4" t="n">
        <f aca="false">+E2499*I2499</f>
        <v>91</v>
      </c>
      <c r="K2499" s="4" t="n">
        <v>0.13</v>
      </c>
      <c r="L2499" s="5" t="n">
        <f aca="false">0.45+7.23*(J2499/100)^1.78+19.54*K2499-34.06*(J2499/100)*K2499</f>
        <v>5.07358642858748</v>
      </c>
    </row>
    <row r="2500" customFormat="false" ht="12.75" hidden="false" customHeight="false" outlineLevel="0" collapsed="false">
      <c r="A2500" s="1" t="s">
        <v>20</v>
      </c>
      <c r="B2500" s="2" t="n">
        <v>38181</v>
      </c>
      <c r="C2500" s="3" t="n">
        <v>611213.999</v>
      </c>
      <c r="D2500" s="3" t="n">
        <v>4208386.597</v>
      </c>
      <c r="E2500" s="4" t="n">
        <v>103</v>
      </c>
      <c r="F2500" s="4" t="n">
        <v>80</v>
      </c>
      <c r="G2500" s="4" t="n">
        <v>25</v>
      </c>
      <c r="H2500" s="4" t="n">
        <f aca="false">+(G2500-25)/10</f>
        <v>0</v>
      </c>
      <c r="I2500" s="4" t="n">
        <f aca="false">1-0.203462*(H2500)+0.038233*(H2500)^2-0.005554*(H2500)^3</f>
        <v>1</v>
      </c>
      <c r="J2500" s="4" t="n">
        <f aca="false">+E2500*I2500</f>
        <v>103</v>
      </c>
      <c r="K2500" s="4" t="n">
        <v>0.13</v>
      </c>
      <c r="L2500" s="5" t="n">
        <f aca="false">0.45+7.23*(J2500/100)^1.78+19.54*K2500-34.06*(J2500/100)*K2500</f>
        <v>6.0501553113877</v>
      </c>
    </row>
    <row r="2501" customFormat="false" ht="12.75" hidden="false" customHeight="false" outlineLevel="0" collapsed="false">
      <c r="A2501" s="1" t="s">
        <v>20</v>
      </c>
      <c r="B2501" s="2" t="n">
        <v>38181</v>
      </c>
      <c r="C2501" s="3" t="n">
        <v>611217.034</v>
      </c>
      <c r="D2501" s="3" t="n">
        <v>4208316.677</v>
      </c>
      <c r="E2501" s="4" t="n">
        <v>76</v>
      </c>
      <c r="F2501" s="4" t="n">
        <v>59</v>
      </c>
      <c r="G2501" s="4" t="n">
        <v>25</v>
      </c>
      <c r="H2501" s="4" t="n">
        <f aca="false">+(G2501-25)/10</f>
        <v>0</v>
      </c>
      <c r="I2501" s="4" t="n">
        <f aca="false">1-0.203462*(H2501)+0.038233*(H2501)^2-0.005554*(H2501)^3</f>
        <v>1</v>
      </c>
      <c r="J2501" s="4" t="n">
        <f aca="false">+E2501*I2501</f>
        <v>76</v>
      </c>
      <c r="K2501" s="4" t="n">
        <v>0.13</v>
      </c>
      <c r="L2501" s="5" t="n">
        <f aca="false">0.45+7.23*(J2501/100)^1.78+19.54*K2501-34.06*(J2501/100)*K2501</f>
        <v>4.06102045989446</v>
      </c>
    </row>
    <row r="2502" customFormat="false" ht="12.75" hidden="false" customHeight="false" outlineLevel="0" collapsed="false">
      <c r="A2502" s="1" t="s">
        <v>20</v>
      </c>
      <c r="B2502" s="2" t="n">
        <v>38181</v>
      </c>
      <c r="C2502" s="3" t="n">
        <v>611217.11</v>
      </c>
      <c r="D2502" s="3" t="n">
        <v>4208245.144</v>
      </c>
      <c r="E2502" s="4" t="n">
        <v>69</v>
      </c>
      <c r="F2502" s="4" t="n">
        <v>54</v>
      </c>
      <c r="G2502" s="4" t="n">
        <v>25</v>
      </c>
      <c r="H2502" s="4" t="n">
        <f aca="false">+(G2502-25)/10</f>
        <v>0</v>
      </c>
      <c r="I2502" s="4" t="n">
        <f aca="false">1-0.203462*(H2502)+0.038233*(H2502)^2-0.005554*(H2502)^3</f>
        <v>1</v>
      </c>
      <c r="J2502" s="4" t="n">
        <f aca="false">+E2502*I2502</f>
        <v>69</v>
      </c>
      <c r="K2502" s="4" t="n">
        <v>0.13</v>
      </c>
      <c r="L2502" s="5" t="n">
        <f aca="false">0.45+7.23*(J2502/100)^1.78+19.54*K2502-34.06*(J2502/100)*K2502</f>
        <v>3.67001002470115</v>
      </c>
    </row>
    <row r="2503" customFormat="false" ht="12.75" hidden="false" customHeight="false" outlineLevel="0" collapsed="false">
      <c r="A2503" s="1" t="s">
        <v>20</v>
      </c>
      <c r="B2503" s="2" t="n">
        <v>38181</v>
      </c>
      <c r="C2503" s="3" t="n">
        <v>611217.499</v>
      </c>
      <c r="D2503" s="3" t="n">
        <v>4208185.82</v>
      </c>
      <c r="E2503" s="4" t="n">
        <v>64</v>
      </c>
      <c r="F2503" s="4" t="n">
        <v>47</v>
      </c>
      <c r="G2503" s="4" t="n">
        <v>25</v>
      </c>
      <c r="H2503" s="4" t="n">
        <f aca="false">+(G2503-25)/10</f>
        <v>0</v>
      </c>
      <c r="I2503" s="4" t="n">
        <f aca="false">1-0.203462*(H2503)+0.038233*(H2503)^2-0.005554*(H2503)^3</f>
        <v>1</v>
      </c>
      <c r="J2503" s="4" t="n">
        <f aca="false">+E2503*I2503</f>
        <v>64</v>
      </c>
      <c r="K2503" s="4" t="n">
        <v>0.13</v>
      </c>
      <c r="L2503" s="5" t="n">
        <f aca="false">0.45+7.23*(J2503/100)^1.78+19.54*K2503-34.06*(J2503/100)*K2503</f>
        <v>3.42332913842442</v>
      </c>
    </row>
    <row r="2504" customFormat="false" ht="12.75" hidden="false" customHeight="false" outlineLevel="0" collapsed="false">
      <c r="A2504" s="1" t="s">
        <v>20</v>
      </c>
      <c r="B2504" s="2" t="n">
        <v>38181</v>
      </c>
      <c r="C2504" s="3" t="n">
        <v>611216.827</v>
      </c>
      <c r="D2504" s="3" t="n">
        <v>4208145.969</v>
      </c>
      <c r="E2504" s="4" t="n">
        <v>59</v>
      </c>
      <c r="F2504" s="4" t="n">
        <v>49</v>
      </c>
      <c r="G2504" s="4" t="n">
        <v>25</v>
      </c>
      <c r="H2504" s="4" t="n">
        <f aca="false">+(G2504-25)/10</f>
        <v>0</v>
      </c>
      <c r="I2504" s="4" t="n">
        <f aca="false">1-0.203462*(H2504)+0.038233*(H2504)^2-0.005554*(H2504)^3</f>
        <v>1</v>
      </c>
      <c r="J2504" s="4" t="n">
        <f aca="false">+E2504*I2504</f>
        <v>59</v>
      </c>
      <c r="K2504" s="4" t="n">
        <v>0.13</v>
      </c>
      <c r="L2504" s="5" t="n">
        <f aca="false">0.45+7.23*(J2504/100)^1.78+19.54*K2504-34.06*(J2504/100)*K2504</f>
        <v>3.20433632231662</v>
      </c>
    </row>
    <row r="2505" customFormat="false" ht="12.75" hidden="false" customHeight="false" outlineLevel="0" collapsed="false">
      <c r="A2505" s="1" t="s">
        <v>20</v>
      </c>
      <c r="B2505" s="2" t="n">
        <v>38181</v>
      </c>
      <c r="C2505" s="3" t="n">
        <v>611288.979</v>
      </c>
      <c r="D2505" s="3" t="n">
        <v>4208150.31</v>
      </c>
      <c r="E2505" s="4" t="n">
        <v>73</v>
      </c>
      <c r="F2505" s="4" t="n">
        <v>49</v>
      </c>
      <c r="G2505" s="4" t="n">
        <v>25</v>
      </c>
      <c r="H2505" s="4" t="n">
        <f aca="false">+(G2505-25)/10</f>
        <v>0</v>
      </c>
      <c r="I2505" s="4" t="n">
        <f aca="false">1-0.203462*(H2505)+0.038233*(H2505)^2-0.005554*(H2505)^3</f>
        <v>1</v>
      </c>
      <c r="J2505" s="4" t="n">
        <f aca="false">+E2505*I2505</f>
        <v>73</v>
      </c>
      <c r="K2505" s="4" t="n">
        <v>0.13</v>
      </c>
      <c r="L2505" s="5" t="n">
        <f aca="false">0.45+7.23*(J2505/100)^1.78+19.54*K2505-34.06*(J2505/100)*K2505</f>
        <v>3.88698306211265</v>
      </c>
    </row>
    <row r="2506" customFormat="false" ht="12.75" hidden="false" customHeight="false" outlineLevel="0" collapsed="false">
      <c r="A2506" s="1" t="s">
        <v>20</v>
      </c>
      <c r="B2506" s="2" t="n">
        <v>38181</v>
      </c>
      <c r="C2506" s="3" t="n">
        <v>611289.954</v>
      </c>
      <c r="D2506" s="3" t="n">
        <v>4208221.914</v>
      </c>
      <c r="E2506" s="4" t="n">
        <v>66</v>
      </c>
      <c r="F2506" s="4" t="n">
        <v>48</v>
      </c>
      <c r="G2506" s="4" t="n">
        <v>25</v>
      </c>
      <c r="H2506" s="4" t="n">
        <f aca="false">+(G2506-25)/10</f>
        <v>0</v>
      </c>
      <c r="I2506" s="4" t="n">
        <f aca="false">1-0.203462*(H2506)+0.038233*(H2506)^2-0.005554*(H2506)^3</f>
        <v>1</v>
      </c>
      <c r="J2506" s="4" t="n">
        <f aca="false">+E2506*I2506</f>
        <v>66</v>
      </c>
      <c r="K2506" s="4" t="n">
        <v>0.13</v>
      </c>
      <c r="L2506" s="5" t="n">
        <f aca="false">0.45+7.23*(J2506/100)^1.78+19.54*K2506-34.06*(J2506/100)*K2506</f>
        <v>3.51870534183867</v>
      </c>
    </row>
    <row r="2507" customFormat="false" ht="12.75" hidden="false" customHeight="false" outlineLevel="0" collapsed="false">
      <c r="A2507" s="1" t="s">
        <v>20</v>
      </c>
      <c r="B2507" s="2" t="n">
        <v>38181</v>
      </c>
      <c r="C2507" s="3" t="n">
        <v>611289.173</v>
      </c>
      <c r="D2507" s="3" t="n">
        <v>4208292.711</v>
      </c>
      <c r="E2507" s="4" t="n">
        <v>100</v>
      </c>
      <c r="F2507" s="4" t="n">
        <v>71</v>
      </c>
      <c r="G2507" s="4" t="n">
        <v>25</v>
      </c>
      <c r="H2507" s="4" t="n">
        <f aca="false">+(G2507-25)/10</f>
        <v>0</v>
      </c>
      <c r="I2507" s="4" t="n">
        <f aca="false">1-0.203462*(H2507)+0.038233*(H2507)^2-0.005554*(H2507)^3</f>
        <v>1</v>
      </c>
      <c r="J2507" s="4" t="n">
        <f aca="false">+E2507*I2507</f>
        <v>100</v>
      </c>
      <c r="K2507" s="4" t="n">
        <v>0.13</v>
      </c>
      <c r="L2507" s="5" t="n">
        <f aca="false">0.45+7.23*(J2507/100)^1.78+19.54*K2507-34.06*(J2507/100)*K2507</f>
        <v>5.7924</v>
      </c>
    </row>
    <row r="2508" customFormat="false" ht="12.75" hidden="false" customHeight="false" outlineLevel="0" collapsed="false">
      <c r="A2508" s="1" t="s">
        <v>20</v>
      </c>
      <c r="B2508" s="2" t="n">
        <v>38181</v>
      </c>
      <c r="C2508" s="3" t="n">
        <v>611290.273</v>
      </c>
      <c r="D2508" s="3" t="n">
        <v>4208376.093</v>
      </c>
      <c r="E2508" s="4" t="n">
        <v>87</v>
      </c>
      <c r="F2508" s="4" t="n">
        <v>66</v>
      </c>
      <c r="G2508" s="4" t="n">
        <v>25</v>
      </c>
      <c r="H2508" s="4" t="n">
        <f aca="false">+(G2508-25)/10</f>
        <v>0</v>
      </c>
      <c r="I2508" s="4" t="n">
        <f aca="false">1-0.203462*(H2508)+0.038233*(H2508)^2-0.005554*(H2508)^3</f>
        <v>1</v>
      </c>
      <c r="J2508" s="4" t="n">
        <f aca="false">+E2508*I2508</f>
        <v>87</v>
      </c>
      <c r="K2508" s="4" t="n">
        <v>0.13</v>
      </c>
      <c r="L2508" s="5" t="n">
        <f aca="false">0.45+7.23*(J2508/100)^1.78+19.54*K2508-34.06*(J2508/100)*K2508</f>
        <v>4.78065690719235</v>
      </c>
    </row>
    <row r="2509" customFormat="false" ht="12.75" hidden="false" customHeight="false" outlineLevel="0" collapsed="false">
      <c r="A2509" s="1" t="s">
        <v>20</v>
      </c>
      <c r="B2509" s="2" t="n">
        <v>38181</v>
      </c>
      <c r="C2509" s="3" t="n">
        <v>611362.569</v>
      </c>
      <c r="D2509" s="3" t="n">
        <v>4208384.343</v>
      </c>
      <c r="E2509" s="4" t="n">
        <v>127</v>
      </c>
      <c r="F2509" s="4" t="n">
        <v>95</v>
      </c>
      <c r="G2509" s="4" t="n">
        <v>25</v>
      </c>
      <c r="H2509" s="4" t="n">
        <f aca="false">+(G2509-25)/10</f>
        <v>0</v>
      </c>
      <c r="I2509" s="4" t="n">
        <f aca="false">1-0.203462*(H2509)+0.038233*(H2509)^2-0.005554*(H2509)^3</f>
        <v>1</v>
      </c>
      <c r="J2509" s="4" t="n">
        <f aca="false">+E2509*I2509</f>
        <v>127</v>
      </c>
      <c r="K2509" s="4" t="n">
        <v>0.13</v>
      </c>
      <c r="L2509" s="5" t="n">
        <f aca="false">0.45+7.23*(J2509/100)^1.78+19.54*K2509-34.06*(J2509/100)*K2509</f>
        <v>8.43081129298922</v>
      </c>
    </row>
    <row r="2510" customFormat="false" ht="12.75" hidden="false" customHeight="false" outlineLevel="0" collapsed="false">
      <c r="A2510" s="1" t="s">
        <v>20</v>
      </c>
      <c r="B2510" s="2" t="n">
        <v>38181</v>
      </c>
      <c r="C2510" s="3" t="n">
        <v>611362.288</v>
      </c>
      <c r="D2510" s="3" t="n">
        <v>4208313.708</v>
      </c>
      <c r="E2510" s="4" t="n">
        <v>85</v>
      </c>
      <c r="F2510" s="4" t="n">
        <v>65</v>
      </c>
      <c r="G2510" s="4" t="n">
        <v>25</v>
      </c>
      <c r="H2510" s="4" t="n">
        <f aca="false">+(G2510-25)/10</f>
        <v>0</v>
      </c>
      <c r="I2510" s="4" t="n">
        <f aca="false">1-0.203462*(H2510)+0.038233*(H2510)^2-0.005554*(H2510)^3</f>
        <v>1</v>
      </c>
      <c r="J2510" s="4" t="n">
        <f aca="false">+E2510*I2510</f>
        <v>85</v>
      </c>
      <c r="K2510" s="4" t="n">
        <v>0.13</v>
      </c>
      <c r="L2510" s="5" t="n">
        <f aca="false">0.45+7.23*(J2510/100)^1.78+19.54*K2510-34.06*(J2510/100)*K2510</f>
        <v>4.64039215557932</v>
      </c>
    </row>
    <row r="2511" customFormat="false" ht="12.75" hidden="false" customHeight="false" outlineLevel="0" collapsed="false">
      <c r="A2511" s="1" t="s">
        <v>20</v>
      </c>
      <c r="B2511" s="2" t="n">
        <v>38181</v>
      </c>
      <c r="C2511" s="3" t="n">
        <v>611364.868</v>
      </c>
      <c r="D2511" s="3" t="n">
        <v>4208243.242</v>
      </c>
      <c r="E2511" s="4" t="n">
        <v>64</v>
      </c>
      <c r="F2511" s="4" t="n">
        <v>51</v>
      </c>
      <c r="G2511" s="4" t="n">
        <v>25</v>
      </c>
      <c r="H2511" s="4" t="n">
        <f aca="false">+(G2511-25)/10</f>
        <v>0</v>
      </c>
      <c r="I2511" s="4" t="n">
        <f aca="false">1-0.203462*(H2511)+0.038233*(H2511)^2-0.005554*(H2511)^3</f>
        <v>1</v>
      </c>
      <c r="J2511" s="4" t="n">
        <f aca="false">+E2511*I2511</f>
        <v>64</v>
      </c>
      <c r="K2511" s="4" t="n">
        <v>0.13</v>
      </c>
      <c r="L2511" s="5" t="n">
        <f aca="false">0.45+7.23*(J2511/100)^1.78+19.54*K2511-34.06*(J2511/100)*K2511</f>
        <v>3.42332913842442</v>
      </c>
    </row>
    <row r="2512" customFormat="false" ht="12.75" hidden="false" customHeight="false" outlineLevel="0" collapsed="false">
      <c r="A2512" s="1" t="s">
        <v>20</v>
      </c>
      <c r="B2512" s="2" t="n">
        <v>38181</v>
      </c>
      <c r="C2512" s="3" t="n">
        <v>611364.002</v>
      </c>
      <c r="D2512" s="3" t="n">
        <v>4208167.566</v>
      </c>
      <c r="E2512" s="4" t="n">
        <v>76</v>
      </c>
      <c r="F2512" s="4" t="n">
        <v>69</v>
      </c>
      <c r="G2512" s="4" t="n">
        <v>25</v>
      </c>
      <c r="H2512" s="4" t="n">
        <f aca="false">+(G2512-25)/10</f>
        <v>0</v>
      </c>
      <c r="I2512" s="4" t="n">
        <f aca="false">1-0.203462*(H2512)+0.038233*(H2512)^2-0.005554*(H2512)^3</f>
        <v>1</v>
      </c>
      <c r="J2512" s="4" t="n">
        <f aca="false">+E2512*I2512</f>
        <v>76</v>
      </c>
      <c r="K2512" s="4" t="n">
        <v>0.13</v>
      </c>
      <c r="L2512" s="5" t="n">
        <f aca="false">0.45+7.23*(J2512/100)^1.78+19.54*K2512-34.06*(J2512/100)*K2512</f>
        <v>4.06102045989446</v>
      </c>
    </row>
    <row r="2513" customFormat="false" ht="12.75" hidden="false" customHeight="false" outlineLevel="0" collapsed="false">
      <c r="A2513" s="1" t="s">
        <v>20</v>
      </c>
      <c r="B2513" s="2" t="n">
        <v>38181</v>
      </c>
      <c r="C2513" s="3" t="n">
        <v>611435.178</v>
      </c>
      <c r="D2513" s="3" t="n">
        <v>4208168.434</v>
      </c>
      <c r="E2513" s="4" t="n">
        <v>35</v>
      </c>
      <c r="F2513" s="4" t="n">
        <v>37</v>
      </c>
      <c r="G2513" s="4" t="n">
        <v>25</v>
      </c>
      <c r="H2513" s="4" t="n">
        <f aca="false">+(G2513-25)/10</f>
        <v>0</v>
      </c>
      <c r="I2513" s="4" t="n">
        <f aca="false">1-0.203462*(H2513)+0.038233*(H2513)^2-0.005554*(H2513)^3</f>
        <v>1</v>
      </c>
      <c r="J2513" s="4" t="n">
        <f aca="false">+E2513*I2513</f>
        <v>35</v>
      </c>
      <c r="K2513" s="4" t="n">
        <v>0.13</v>
      </c>
      <c r="L2513" s="5" t="n">
        <f aca="false">0.45+7.23*(J2513/100)^1.78+19.54*K2513-34.06*(J2513/100)*K2513</f>
        <v>2.55625216757612</v>
      </c>
    </row>
    <row r="2514" customFormat="false" ht="12.75" hidden="false" customHeight="false" outlineLevel="0" collapsed="false">
      <c r="A2514" s="1" t="s">
        <v>20</v>
      </c>
      <c r="B2514" s="2" t="n">
        <v>38181</v>
      </c>
      <c r="C2514" s="3" t="n">
        <v>611436.887</v>
      </c>
      <c r="D2514" s="3" t="n">
        <v>4208242.745</v>
      </c>
      <c r="E2514" s="4" t="n">
        <v>96</v>
      </c>
      <c r="F2514" s="4" t="n">
        <v>86</v>
      </c>
      <c r="G2514" s="4" t="n">
        <v>25</v>
      </c>
      <c r="H2514" s="4" t="n">
        <f aca="false">+(G2514-25)/10</f>
        <v>0</v>
      </c>
      <c r="I2514" s="4" t="n">
        <f aca="false">1-0.203462*(H2514)+0.038233*(H2514)^2-0.005554*(H2514)^3</f>
        <v>1</v>
      </c>
      <c r="J2514" s="4" t="n">
        <f aca="false">+E2514*I2514</f>
        <v>96</v>
      </c>
      <c r="K2514" s="4" t="n">
        <v>0.13</v>
      </c>
      <c r="L2514" s="5" t="n">
        <f aca="false">0.45+7.23*(J2514/100)^1.78+19.54*K2514-34.06*(J2514/100)*K2514</f>
        <v>5.46279035435102</v>
      </c>
    </row>
    <row r="2515" customFormat="false" ht="12.75" hidden="false" customHeight="false" outlineLevel="0" collapsed="false">
      <c r="A2515" s="1" t="s">
        <v>20</v>
      </c>
      <c r="B2515" s="2" t="n">
        <v>38181</v>
      </c>
      <c r="C2515" s="3" t="n">
        <v>611437.104</v>
      </c>
      <c r="D2515" s="3" t="n">
        <v>4208312.552</v>
      </c>
      <c r="E2515" s="4" t="n">
        <v>101</v>
      </c>
      <c r="F2515" s="4" t="n">
        <v>84</v>
      </c>
      <c r="G2515" s="4" t="n">
        <v>25</v>
      </c>
      <c r="H2515" s="4" t="n">
        <f aca="false">+(G2515-25)/10</f>
        <v>0</v>
      </c>
      <c r="I2515" s="4" t="n">
        <f aca="false">1-0.203462*(H2515)+0.038233*(H2515)^2-0.005554*(H2515)^3</f>
        <v>1</v>
      </c>
      <c r="J2515" s="4" t="n">
        <f aca="false">+E2515*I2515</f>
        <v>101</v>
      </c>
      <c r="K2515" s="4" t="n">
        <v>0.13</v>
      </c>
      <c r="L2515" s="5" t="n">
        <f aca="false">0.45+7.23*(J2515/100)^1.78+19.54*K2515-34.06*(J2515/100)*K2515</f>
        <v>5.8773175396528</v>
      </c>
    </row>
    <row r="2516" customFormat="false" ht="12.75" hidden="false" customHeight="false" outlineLevel="0" collapsed="false">
      <c r="A2516" s="1" t="s">
        <v>20</v>
      </c>
      <c r="B2516" s="2" t="n">
        <v>38181</v>
      </c>
      <c r="C2516" s="3" t="n">
        <v>611436.325</v>
      </c>
      <c r="D2516" s="3" t="n">
        <v>4208386.885</v>
      </c>
      <c r="E2516" s="4" t="n">
        <v>82</v>
      </c>
      <c r="F2516" s="4" t="n">
        <v>64</v>
      </c>
      <c r="G2516" s="4" t="n">
        <v>25</v>
      </c>
      <c r="H2516" s="4" t="n">
        <f aca="false">+(G2516-25)/10</f>
        <v>0</v>
      </c>
      <c r="I2516" s="4" t="n">
        <f aca="false">1-0.203462*(H2516)+0.038233*(H2516)^2-0.005554*(H2516)^3</f>
        <v>1</v>
      </c>
      <c r="J2516" s="4" t="n">
        <f aca="false">+E2516*I2516</f>
        <v>82</v>
      </c>
      <c r="K2516" s="4" t="n">
        <v>0.13</v>
      </c>
      <c r="L2516" s="5" t="n">
        <f aca="false">0.45+7.23*(J2516/100)^1.78+19.54*K2516-34.06*(J2516/100)*K2516</f>
        <v>4.4378045783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aeldeiry</cp:lastModifiedBy>
  <dcterms:modified xsi:type="dcterms:W3CDTF">2008-03-11T21:20:14Z</dcterms:modified>
  <cp:revision>0</cp:revision>
  <dc:subject/>
  <dc:title/>
</cp:coreProperties>
</file>